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Header" sheetId="2" state="visible" r:id="rId3"/>
    <sheet name="DMA" sheetId="3" state="visible" r:id="rId4"/>
    <sheet name="Comments" sheetId="4" state="visible" r:id="rId5"/>
    <sheet name="Codes" sheetId="5" state="visible" r:id="rId6"/>
    <sheet name="Plant Lists" sheetId="6" state="visible" r:id="rId7"/>
    <sheet name="Sta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" uniqueCount="1697">
  <si>
    <t xml:space="preserve">Using Pocket EXCEL (or EXCEL Mobile) for PDAs</t>
  </si>
  <si>
    <t xml:space="preserve">The pupose of this module is data entry for short-term indicators only</t>
  </si>
  <si>
    <t xml:space="preserve">Enter data for one DMA </t>
  </si>
  <si>
    <t xml:space="preserve">    Use DMA name to name the file</t>
  </si>
  <si>
    <t xml:space="preserve"> </t>
  </si>
  <si>
    <t xml:space="preserve">Copy file from PDA to the</t>
  </si>
  <si>
    <t xml:space="preserve">    PC.  Then run macros to </t>
  </si>
  <si>
    <t xml:space="preserve">    analyze in the Data Analysis Module</t>
  </si>
  <si>
    <t xml:space="preserve">Entering data</t>
  </si>
  <si>
    <t xml:space="preserve">Enter data only for grazing use &amp; bank stability</t>
  </si>
  <si>
    <t xml:space="preserve">Codes</t>
  </si>
  <si>
    <t xml:space="preserve">This worksheet contains plant codes</t>
  </si>
  <si>
    <t xml:space="preserve">   Also, woody regeneration  </t>
  </si>
  <si>
    <t xml:space="preserve">   age classess</t>
  </si>
  <si>
    <t xml:space="preserve">Plant List</t>
  </si>
  <si>
    <t xml:space="preserve">Site plant list </t>
  </si>
  <si>
    <t xml:space="preserve">   prepared by user</t>
  </si>
  <si>
    <t xml:space="preserve">Stats </t>
  </si>
  <si>
    <t xml:space="preserve">The "Stats" worksheet describes</t>
  </si>
  <si>
    <t xml:space="preserve">statistics used to calculate sample size</t>
  </si>
  <si>
    <t xml:space="preserve">Header</t>
  </si>
  <si>
    <t xml:space="preserve">The "Header" worksheet records</t>
  </si>
  <si>
    <t xml:space="preserve">    descriptive info and is</t>
  </si>
  <si>
    <t xml:space="preserve">    required </t>
  </si>
  <si>
    <t xml:space="preserve">You can generate a random #</t>
  </si>
  <si>
    <t xml:space="preserve">    in the "Header" worksheet by</t>
  </si>
  <si>
    <t xml:space="preserve">    entering any data in that sheet</t>
  </si>
  <si>
    <t xml:space="preserve">You should also indicate how </t>
  </si>
  <si>
    <t xml:space="preserve">    many steps you take in a</t>
  </si>
  <si>
    <t xml:space="preserve">    pace, and length of your step</t>
  </si>
  <si>
    <t xml:space="preserve">Gradient is stream gradient in %</t>
  </si>
  <si>
    <t xml:space="preserve">Substrate Class is in the Codes sheet</t>
  </si>
  <si>
    <t xml:space="preserve">Answer y or n to woody plant questions</t>
  </si>
  <si>
    <t xml:space="preserve">Comments</t>
  </si>
  <si>
    <t xml:space="preserve">   Enter comments for any</t>
  </si>
  <si>
    <t xml:space="preserve">   plot number here.  Include</t>
  </si>
  <si>
    <t xml:space="preserve">   a comment indicating which</t>
  </si>
  <si>
    <t xml:space="preserve">   plot is the last on the left side.</t>
  </si>
  <si>
    <t xml:space="preserve">Methods</t>
  </si>
  <si>
    <t xml:space="preserve">See Protocol - (online at rmsmim.com)</t>
  </si>
  <si>
    <t xml:space="preserve">HEADER FORM </t>
  </si>
  <si>
    <t xml:space="preserve">For sample size:  </t>
  </si>
  <si>
    <t xml:space="preserve">St Ht &amp; B Stab</t>
  </si>
  <si>
    <t xml:space="preserve">GGW</t>
  </si>
  <si>
    <t xml:space="preserve">Woody Use</t>
  </si>
  <si>
    <t xml:space="preserve">Substrate</t>
  </si>
  <si>
    <t xml:space="preserve">Alteration</t>
  </si>
  <si>
    <t xml:space="preserve">Allotment:</t>
  </si>
  <si>
    <t xml:space="preserve">Precision:</t>
  </si>
  <si>
    <t xml:space="preserve">Forest/District:</t>
  </si>
  <si>
    <t xml:space="preserve">Confidence%:</t>
  </si>
  <si>
    <t xml:space="preserve">RD/FO:</t>
  </si>
  <si>
    <t xml:space="preserve">Observer(s):</t>
  </si>
  <si>
    <t xml:space="preserve">Random number for starting point (number of steps upstream from downstream stake)</t>
  </si>
  <si>
    <t xml:space="preserve">Plot spacing</t>
  </si>
  <si>
    <t xml:space="preserve">(Enter data in any open cell to re-calculate)</t>
  </si>
  <si>
    <t xml:space="preserve">Starting Distance</t>
  </si>
  <si>
    <t xml:space="preserve">Random number of steps times step length</t>
  </si>
  <si>
    <t xml:space="preserve">        </t>
  </si>
  <si>
    <t xml:space="preserve">DESIGNATED MONITORING AREAS:</t>
  </si>
  <si>
    <t xml:space="preserve">    Downstream Marker</t>
  </si>
  <si>
    <t xml:space="preserve">       Upstream  Marker</t>
  </si>
  <si>
    <t xml:space="preserve">   Reference Marker</t>
  </si>
  <si>
    <t xml:space="preserve">DMA ID</t>
  </si>
  <si>
    <t xml:space="preserve">PASTURE NAME</t>
  </si>
  <si>
    <t xml:space="preserve">STREAM</t>
  </si>
  <si>
    <t xml:space="preserve">DATE</t>
  </si>
  <si>
    <t xml:space="preserve">Latitude</t>
  </si>
  <si>
    <t xml:space="preserve">Longitude</t>
  </si>
  <si>
    <t xml:space="preserve">DMA NAME and/or Description:</t>
  </si>
  <si>
    <t xml:space="preserve">UTM Northing</t>
  </si>
  <si>
    <t xml:space="preserve">UTM Easting</t>
  </si>
  <si>
    <t xml:space="preserve">UTM zone:</t>
  </si>
  <si>
    <t xml:space="preserve">Plant Region Codes</t>
  </si>
  <si>
    <t xml:space="preserve">*Are woody plants supposed to be present at this site (y/n)?</t>
  </si>
  <si>
    <t xml:space="preserve">Plant Region:</t>
  </si>
  <si>
    <t xml:space="preserve">AW = Arid west</t>
  </si>
  <si>
    <t xml:space="preserve"> SW = southwest, </t>
  </si>
  <si>
    <t xml:space="preserve">*Are all age classes of hydric woody plants present (y/n)?</t>
  </si>
  <si>
    <t xml:space="preserve"> INT = Intermountain, </t>
  </si>
  <si>
    <t xml:space="preserve">*Are there any hydrophitic woody plants present (y/n)?</t>
  </si>
  <si>
    <t xml:space="preserve">WM = Western mountains, valleys, &amp; coast</t>
  </si>
  <si>
    <t xml:space="preserve"> NW = northwest, </t>
  </si>
  <si>
    <t xml:space="preserve">Slope</t>
  </si>
  <si>
    <t xml:space="preserve"> C = California, </t>
  </si>
  <si>
    <t xml:space="preserve">Unitis used to record Stubble Height  (I - Inches, C = Centimeters):</t>
  </si>
  <si>
    <t xml:space="preserve">Class*</t>
  </si>
  <si>
    <t xml:space="preserve">Predicted from "Substr"</t>
  </si>
  <si>
    <t xml:space="preserve">GP = Great plains</t>
  </si>
  <si>
    <t xml:space="preserve"> NP = North Plains, </t>
  </si>
  <si>
    <t xml:space="preserve">6th Field HUC:</t>
  </si>
  <si>
    <t xml:space="preserve"> CP = Central Plains</t>
  </si>
  <si>
    <t xml:space="preserve">* - Required for calculating Ecological Status (see "Codes" worksheet (column i for instructions)</t>
  </si>
  <si>
    <t xml:space="preserve">Slope classes:  &lt;.5,  &lt;2,  2-4,  &gt;4</t>
  </si>
  <si>
    <t xml:space="preserve">Substrate class:  bd(boulder), cb(cobble), gr(gravel), cons(consolidated sand/silt/clay), nonc(nonconsolidated sand/silt/clay)</t>
  </si>
  <si>
    <t xml:space="preserve">DMA Selection Rationale</t>
  </si>
  <si>
    <t xml:space="preserve">Y,   N, or NA</t>
  </si>
  <si>
    <t xml:space="preserve">CRITERIA FOR REPRESENTATIVE DMA</t>
  </si>
  <si>
    <t xml:space="preserve">1.  Selected by ID Team?</t>
  </si>
  <si>
    <t xml:space="preserve">2.  DMA characterizes the mgt activity?</t>
  </si>
  <si>
    <t xml:space="preserve">3.  DMA is randomly located in the complex most sensitive to management/uses?</t>
  </si>
  <si>
    <t xml:space="preserve">4.  DMA is NOT impervious to disturbance?</t>
  </si>
  <si>
    <t xml:space="preserve">5. DMA location will respond to management?</t>
  </si>
  <si>
    <t xml:space="preserve">6. If stream is over 4% gradient, floodplain is well developed?</t>
  </si>
  <si>
    <t xml:space="preserve">7.  DMA is NOT located at local livestock concentrations?</t>
  </si>
  <si>
    <t xml:space="preserve">8.  DMA is NOT influenced by compounding activities?</t>
  </si>
  <si>
    <t xml:space="preserve">DMA is a CRITICAL reach?</t>
  </si>
  <si>
    <t xml:space="preserve">DMA is a REFERENCE reach?</t>
  </si>
  <si>
    <t xml:space="preserve">NARRATIVE</t>
  </si>
  <si>
    <t xml:space="preserve">Bank Alteration</t>
  </si>
  <si>
    <t xml:space="preserve">      Stubble Height</t>
  </si>
  <si>
    <t xml:space="preserve">    Woody Use </t>
  </si>
  <si>
    <t xml:space="preserve">       STREAMBANK Stability  </t>
  </si>
  <si>
    <t xml:space="preserve">Plot #</t>
  </si>
  <si>
    <t xml:space="preserve">Hits</t>
  </si>
  <si>
    <t xml:space="preserve">Species</t>
  </si>
  <si>
    <t xml:space="preserve">Height</t>
  </si>
  <si>
    <t xml:space="preserve">Grazed?</t>
  </si>
  <si>
    <t xml:space="preserve">Use %</t>
  </si>
  <si>
    <t xml:space="preserve">Erosional or Depositional</t>
  </si>
  <si>
    <t xml:space="preserve">Covered or Uncovered</t>
  </si>
  <si>
    <t xml:space="preserve">For Erosional banks:  F,S,SL,E,or A</t>
  </si>
  <si>
    <t xml:space="preserve">Distance    </t>
  </si>
  <si>
    <t xml:space="preserve">E or D</t>
  </si>
  <si>
    <t xml:space="preserve">C or U</t>
  </si>
  <si>
    <t xml:space="preserve">Mean/median</t>
  </si>
  <si>
    <t xml:space="preserve">woody use</t>
  </si>
  <si>
    <t xml:space="preserve">Stubble</t>
  </si>
  <si>
    <t xml:space="preserve">bank alt</t>
  </si>
  <si>
    <t xml:space="preserve">Plot No.</t>
  </si>
  <si>
    <t xml:space="preserve">Comment</t>
  </si>
  <si>
    <t xml:space="preserve">             STREAMBANK  </t>
  </si>
  <si>
    <t xml:space="preserve">Streambank Stability</t>
  </si>
  <si>
    <t xml:space="preserve">For Erosional Banks</t>
  </si>
  <si>
    <t xml:space="preserve"> Specie</t>
  </si>
  <si>
    <t xml:space="preserve">(0 to 5)</t>
  </si>
  <si>
    <t xml:space="preserve">E =      Erosional        D = Depositional</t>
  </si>
  <si>
    <t xml:space="preserve">C = Covered   U = Uncovered</t>
  </si>
  <si>
    <t xml:space="preserve">F = Fracture,     S = Slump ,     SL = Slough,     E = Eroding    A = Absent</t>
  </si>
  <si>
    <t xml:space="preserve">(Code)</t>
  </si>
  <si>
    <t xml:space="preserve">(Inches or CM) - specify in Header</t>
  </si>
  <si>
    <t xml:space="preserve">(Percent)</t>
  </si>
  <si>
    <t xml:space="preserve">Unavailable</t>
  </si>
  <si>
    <t xml:space="preserve">Blank</t>
  </si>
  <si>
    <t xml:space="preserve">Shrubs and trees that have most (over 50%) of their actively growing stems over 1.5 meters (5 feet) tall for cattle grazing.  This should be adjusted of the questions needing to be answered involve other herbivores (see Table )</t>
  </si>
  <si>
    <t xml:space="preserve">Woody Species</t>
  </si>
  <si>
    <t xml:space="preserve">Key Species</t>
  </si>
  <si>
    <t xml:space="preserve">ABGR</t>
  </si>
  <si>
    <t xml:space="preserve">Grand fir</t>
  </si>
  <si>
    <t xml:space="preserve">CAAQ</t>
  </si>
  <si>
    <t xml:space="preserve">Water sedge</t>
  </si>
  <si>
    <t xml:space="preserve">ABLA</t>
  </si>
  <si>
    <t xml:space="preserve">Subalpine fir</t>
  </si>
  <si>
    <t xml:space="preserve">CABU</t>
  </si>
  <si>
    <t xml:space="preserve">Buxbaum sedge</t>
  </si>
  <si>
    <t xml:space="preserve">ACCI</t>
  </si>
  <si>
    <t xml:space="preserve">Vine maple</t>
  </si>
  <si>
    <t xml:space="preserve">CADO2</t>
  </si>
  <si>
    <t xml:space="preserve">Douglas' sedge</t>
  </si>
  <si>
    <t xml:space="preserve">ACGL</t>
  </si>
  <si>
    <t xml:space="preserve">Rocky Mountain maple</t>
  </si>
  <si>
    <t xml:space="preserve">CAPE42</t>
  </si>
  <si>
    <t xml:space="preserve">Wooly sedge</t>
  </si>
  <si>
    <t xml:space="preserve">ACGR3</t>
  </si>
  <si>
    <t xml:space="preserve">Big tooth maple</t>
  </si>
  <si>
    <t xml:space="preserve">CALA30</t>
  </si>
  <si>
    <t xml:space="preserve">Wooly-fruit sedge</t>
  </si>
  <si>
    <t xml:space="preserve">ACMA</t>
  </si>
  <si>
    <t xml:space="preserve">Big leaf maple</t>
  </si>
  <si>
    <t xml:space="preserve">CALE8</t>
  </si>
  <si>
    <t xml:space="preserve">Tufted sedge</t>
  </si>
  <si>
    <t xml:space="preserve">ACNE2</t>
  </si>
  <si>
    <t xml:space="preserve">Boxelder</t>
  </si>
  <si>
    <t xml:space="preserve">CALI7</t>
  </si>
  <si>
    <t xml:space="preserve">Mud sedge</t>
  </si>
  <si>
    <t xml:space="preserve">ACER</t>
  </si>
  <si>
    <t xml:space="preserve">Maple</t>
  </si>
  <si>
    <t xml:space="preserve">CAMI17</t>
  </si>
  <si>
    <t xml:space="preserve">Small-winged sedge</t>
  </si>
  <si>
    <t xml:space="preserve">ALIN2</t>
  </si>
  <si>
    <t xml:space="preserve">Mountain alder</t>
  </si>
  <si>
    <t xml:space="preserve">CANE2</t>
  </si>
  <si>
    <t xml:space="preserve">Nebraska sedge</t>
  </si>
  <si>
    <t xml:space="preserve">ALBO2</t>
  </si>
  <si>
    <t xml:space="preserve">Arizona alder</t>
  </si>
  <si>
    <t xml:space="preserve">CAPR5</t>
  </si>
  <si>
    <t xml:space="preserve">Cluster field sedge</t>
  </si>
  <si>
    <t xml:space="preserve">ALRH2</t>
  </si>
  <si>
    <t xml:space="preserve">White alder</t>
  </si>
  <si>
    <t xml:space="preserve">CAREXRH</t>
  </si>
  <si>
    <t xml:space="preserve">Sedge</t>
  </si>
  <si>
    <t xml:space="preserve">ALRU2</t>
  </si>
  <si>
    <t xml:space="preserve">Red alder</t>
  </si>
  <si>
    <t xml:space="preserve">CASA</t>
  </si>
  <si>
    <t xml:space="preserve">Rocky Mountain sedge</t>
  </si>
  <si>
    <t xml:space="preserve">ALSI3</t>
  </si>
  <si>
    <t xml:space="preserve">Sitka alder</t>
  </si>
  <si>
    <t xml:space="preserve">CASC12</t>
  </si>
  <si>
    <t xml:space="preserve">Mountain sedge</t>
  </si>
  <si>
    <t xml:space="preserve">ALVIS</t>
  </si>
  <si>
    <t xml:space="preserve">CASH</t>
  </si>
  <si>
    <t xml:space="preserve">Sheldon's sedge</t>
  </si>
  <si>
    <t xml:space="preserve">BEOC2</t>
  </si>
  <si>
    <t xml:space="preserve">Water birch</t>
  </si>
  <si>
    <t xml:space="preserve">CASI2</t>
  </si>
  <si>
    <t xml:space="preserve">Short-beaked sedg</t>
  </si>
  <si>
    <t xml:space="preserve">BEPU4</t>
  </si>
  <si>
    <t xml:space="preserve">bog birch</t>
  </si>
  <si>
    <t xml:space="preserve">CAUT</t>
  </si>
  <si>
    <t xml:space="preserve">Beaked sedge</t>
  </si>
  <si>
    <t xml:space="preserve">CHLI2</t>
  </si>
  <si>
    <t xml:space="preserve">Desert willow</t>
  </si>
  <si>
    <t xml:space="preserve">CAVU</t>
  </si>
  <si>
    <t xml:space="preserve">Fox sedge</t>
  </si>
  <si>
    <t xml:space="preserve">COMA2</t>
  </si>
  <si>
    <t xml:space="preserve">Poison hemlock</t>
  </si>
  <si>
    <t xml:space="preserve">DECE</t>
  </si>
  <si>
    <t xml:space="preserve">Tufted hairgrass</t>
  </si>
  <si>
    <t xml:space="preserve">COST4</t>
  </si>
  <si>
    <t xml:space="preserve">Red osier dogwood</t>
  </si>
  <si>
    <t xml:space="preserve">ELPA3</t>
  </si>
  <si>
    <t xml:space="preserve">Common spikerush</t>
  </si>
  <si>
    <t xml:space="preserve">COSE16</t>
  </si>
  <si>
    <t xml:space="preserve">ELPA5</t>
  </si>
  <si>
    <t xml:space="preserve">Dwarf spikerish</t>
  </si>
  <si>
    <t xml:space="preserve">CRDO2</t>
  </si>
  <si>
    <t xml:space="preserve">Black hawthorn</t>
  </si>
  <si>
    <t xml:space="preserve">ELPA6</t>
  </si>
  <si>
    <t xml:space="preserve">Fewflowered spikerush</t>
  </si>
  <si>
    <t xml:space="preserve">CRSU</t>
  </si>
  <si>
    <t xml:space="preserve">Round leaf hawthorn</t>
  </si>
  <si>
    <t xml:space="preserve">JUBA</t>
  </si>
  <si>
    <t xml:space="preserve">Baltic rush</t>
  </si>
  <si>
    <t xml:space="preserve">ELAN</t>
  </si>
  <si>
    <t xml:space="preserve">Russian olive</t>
  </si>
  <si>
    <t xml:space="preserve">JUEN</t>
  </si>
  <si>
    <t xml:space="preserve">Swordleaf rush</t>
  </si>
  <si>
    <t xml:space="preserve">ELCO</t>
  </si>
  <si>
    <t xml:space="preserve">Silverberry</t>
  </si>
  <si>
    <t xml:space="preserve">SCACA</t>
  </si>
  <si>
    <t xml:space="preserve">Hardstem bulrush</t>
  </si>
  <si>
    <t xml:space="preserve">FRLA</t>
  </si>
  <si>
    <t xml:space="preserve">Oregon ash</t>
  </si>
  <si>
    <t xml:space="preserve">SCAM6</t>
  </si>
  <si>
    <t xml:space="preserve">Chairmaker's bulrush</t>
  </si>
  <si>
    <t xml:space="preserve">FRPE</t>
  </si>
  <si>
    <t xml:space="preserve">Green ash</t>
  </si>
  <si>
    <t xml:space="preserve">SCMI2</t>
  </si>
  <si>
    <t xml:space="preserve">Panicled bulrush</t>
  </si>
  <si>
    <t xml:space="preserve">FRVE2</t>
  </si>
  <si>
    <t xml:space="preserve">Velvet ash</t>
  </si>
  <si>
    <t xml:space="preserve">SCNE</t>
  </si>
  <si>
    <t xml:space="preserve">Nevada bulrush</t>
  </si>
  <si>
    <t xml:space="preserve">JUSC2</t>
  </si>
  <si>
    <t xml:space="preserve">Rocky Mountain juniper</t>
  </si>
  <si>
    <t xml:space="preserve">SCPU3</t>
  </si>
  <si>
    <t xml:space="preserve">Common bullrush</t>
  </si>
  <si>
    <t xml:space="preserve">JUMA</t>
  </si>
  <si>
    <t xml:space="preserve">Arizona walnut</t>
  </si>
  <si>
    <t xml:space="preserve">PHAR3</t>
  </si>
  <si>
    <t xml:space="preserve">JUOC</t>
  </si>
  <si>
    <t xml:space="preserve">Western juniper</t>
  </si>
  <si>
    <t xml:space="preserve">POPR</t>
  </si>
  <si>
    <t xml:space="preserve">Kentucky bluegrass</t>
  </si>
  <si>
    <t xml:space="preserve">JUOS</t>
  </si>
  <si>
    <t xml:space="preserve">Utah juniper</t>
  </si>
  <si>
    <t xml:space="preserve">LAOC</t>
  </si>
  <si>
    <t xml:space="preserve">Western larch</t>
  </si>
  <si>
    <t xml:space="preserve">MAFU</t>
  </si>
  <si>
    <t xml:space="preserve">Oregon crab apple</t>
  </si>
  <si>
    <t xml:space="preserve">PIEN</t>
  </si>
  <si>
    <t xml:space="preserve">Engelmann spruce</t>
  </si>
  <si>
    <t xml:space="preserve">PICEA</t>
  </si>
  <si>
    <t xml:space="preserve">Spruce</t>
  </si>
  <si>
    <t xml:space="preserve">PICO</t>
  </si>
  <si>
    <t xml:space="preserve">Lodgepole pine</t>
  </si>
  <si>
    <t xml:space="preserve">PIMO3</t>
  </si>
  <si>
    <t xml:space="preserve">Western white pine</t>
  </si>
  <si>
    <t xml:space="preserve">PIPO</t>
  </si>
  <si>
    <t xml:space="preserve">Ponderosa pine</t>
  </si>
  <si>
    <t xml:space="preserve">POAN3</t>
  </si>
  <si>
    <t xml:space="preserve">Narrow leaf cottonwood</t>
  </si>
  <si>
    <t xml:space="preserve">POBA2</t>
  </si>
  <si>
    <t xml:space="preserve">Black cottonwood</t>
  </si>
  <si>
    <t xml:space="preserve">PODE3</t>
  </si>
  <si>
    <t xml:space="preserve">Eastern cottonwood</t>
  </si>
  <si>
    <t xml:space="preserve">POFR2</t>
  </si>
  <si>
    <t xml:space="preserve">Fremont cottonwood</t>
  </si>
  <si>
    <t xml:space="preserve">POPUL</t>
  </si>
  <si>
    <t xml:space="preserve">Cottonwood</t>
  </si>
  <si>
    <t xml:space="preserve">POTR5</t>
  </si>
  <si>
    <t xml:space="preserve">Quaking aspen</t>
  </si>
  <si>
    <t xml:space="preserve">POTR15</t>
  </si>
  <si>
    <t xml:space="preserve">POAN5</t>
  </si>
  <si>
    <t xml:space="preserve">Silverweek cinquefoil</t>
  </si>
  <si>
    <t xml:space="preserve">POFL3</t>
  </si>
  <si>
    <t xml:space="preserve">High mountain cinquefoil</t>
  </si>
  <si>
    <t xml:space="preserve">POFR4</t>
  </si>
  <si>
    <t xml:space="preserve">Shrubby cinquefoil</t>
  </si>
  <si>
    <t xml:space="preserve">POGR9</t>
  </si>
  <si>
    <t xml:space="preserve">Slender cinquefoil</t>
  </si>
  <si>
    <t xml:space="preserve">PRPU</t>
  </si>
  <si>
    <t xml:space="preserve">Screwbean mesquite</t>
  </si>
  <si>
    <t xml:space="preserve">PREM</t>
  </si>
  <si>
    <t xml:space="preserve">Bitter cherry</t>
  </si>
  <si>
    <t xml:space="preserve">PRVI</t>
  </si>
  <si>
    <t xml:space="preserve">Choke cherry</t>
  </si>
  <si>
    <t xml:space="preserve">PSME</t>
  </si>
  <si>
    <t xml:space="preserve">Douglas fir</t>
  </si>
  <si>
    <t xml:space="preserve">RIAU</t>
  </si>
  <si>
    <t xml:space="preserve">Golden currant</t>
  </si>
  <si>
    <t xml:space="preserve">RIHU</t>
  </si>
  <si>
    <t xml:space="preserve">Northern black currant</t>
  </si>
  <si>
    <t xml:space="preserve">RIIN2</t>
  </si>
  <si>
    <t xml:space="preserve">Western gooseberry</t>
  </si>
  <si>
    <t xml:space="preserve">RIIR</t>
  </si>
  <si>
    <t xml:space="preserve">Canada gooseberry</t>
  </si>
  <si>
    <t xml:space="preserve">RIOD</t>
  </si>
  <si>
    <t xml:space="preserve">Buffalo currant</t>
  </si>
  <si>
    <t xml:space="preserve">RIOX</t>
  </si>
  <si>
    <t xml:space="preserve">RIBES</t>
  </si>
  <si>
    <t xml:space="preserve">Currant</t>
  </si>
  <si>
    <t xml:space="preserve">RIVI3</t>
  </si>
  <si>
    <t xml:space="preserve">Sticky currant</t>
  </si>
  <si>
    <t xml:space="preserve">RONU</t>
  </si>
  <si>
    <t xml:space="preserve">Nootka rose</t>
  </si>
  <si>
    <t xml:space="preserve">ROPI2</t>
  </si>
  <si>
    <t xml:space="preserve">Cluster rose</t>
  </si>
  <si>
    <t xml:space="preserve">ROWO</t>
  </si>
  <si>
    <t xml:space="preserve">Woods rose</t>
  </si>
  <si>
    <t xml:space="preserve">SAAL2</t>
  </si>
  <si>
    <t xml:space="preserve">White willow</t>
  </si>
  <si>
    <t xml:space="preserve">SAAM2</t>
  </si>
  <si>
    <t xml:space="preserve">Peachleaf willow</t>
  </si>
  <si>
    <t xml:space="preserve">SAAR27</t>
  </si>
  <si>
    <t xml:space="preserve">Arctic willow</t>
  </si>
  <si>
    <t xml:space="preserve">SAAR12</t>
  </si>
  <si>
    <t xml:space="preserve">Arizona willow</t>
  </si>
  <si>
    <t xml:space="preserve">SABA3</t>
  </si>
  <si>
    <t xml:space="preserve">Barclay's willow</t>
  </si>
  <si>
    <t xml:space="preserve">SABE2</t>
  </si>
  <si>
    <t xml:space="preserve">Bebb willow</t>
  </si>
  <si>
    <t xml:space="preserve">SABO</t>
  </si>
  <si>
    <t xml:space="preserve">Bonpland willow</t>
  </si>
  <si>
    <t xml:space="preserve">SABO2</t>
  </si>
  <si>
    <t xml:space="preserve">Booth's willow</t>
  </si>
  <si>
    <t xml:space="preserve">SABR</t>
  </si>
  <si>
    <t xml:space="preserve">Barren-ground willow</t>
  </si>
  <si>
    <t xml:space="preserve">SACA4</t>
  </si>
  <si>
    <t xml:space="preserve">Sageleaf willow</t>
  </si>
  <si>
    <t xml:space="preserve">SACO2</t>
  </si>
  <si>
    <t xml:space="preserve">Undergreen willow</t>
  </si>
  <si>
    <t xml:space="preserve">SADR</t>
  </si>
  <si>
    <t xml:space="preserve">Drummond's willow</t>
  </si>
  <si>
    <t xml:space="preserve">SAEA</t>
  </si>
  <si>
    <t xml:space="preserve">Mountain willow</t>
  </si>
  <si>
    <t xml:space="preserve">SAEX</t>
  </si>
  <si>
    <t xml:space="preserve">Narrowleaf willow</t>
  </si>
  <si>
    <t xml:space="preserve">SAFA</t>
  </si>
  <si>
    <t xml:space="preserve">Farr willow</t>
  </si>
  <si>
    <t xml:space="preserve">SAGE2</t>
  </si>
  <si>
    <t xml:space="preserve">Geyer's willow</t>
  </si>
  <si>
    <t xml:space="preserve">SAGO</t>
  </si>
  <si>
    <t xml:space="preserve">Gooding's willow</t>
  </si>
  <si>
    <t xml:space="preserve">SAHO</t>
  </si>
  <si>
    <t xml:space="preserve">Dune willow</t>
  </si>
  <si>
    <t xml:space="preserve">SAIR</t>
  </si>
  <si>
    <t xml:space="preserve">Dewystem willow</t>
  </si>
  <si>
    <t xml:space="preserve">SAJE</t>
  </si>
  <si>
    <t xml:space="preserve">Jepson willow</t>
  </si>
  <si>
    <t xml:space="preserve">SALA3</t>
  </si>
  <si>
    <t xml:space="preserve">Red Willow</t>
  </si>
  <si>
    <t xml:space="preserve">SALA5</t>
  </si>
  <si>
    <t xml:space="preserve">Whiplash willow</t>
  </si>
  <si>
    <t xml:space="preserve">SALA6</t>
  </si>
  <si>
    <t xml:space="preserve">Arroyo willow</t>
  </si>
  <si>
    <t xml:space="preserve">SALE</t>
  </si>
  <si>
    <t xml:space="preserve">Lemon's willow</t>
  </si>
  <si>
    <t xml:space="preserve">SALU</t>
  </si>
  <si>
    <t xml:space="preserve">Shining willow</t>
  </si>
  <si>
    <t xml:space="preserve">SALU2</t>
  </si>
  <si>
    <t xml:space="preserve">Yellow willow</t>
  </si>
  <si>
    <t xml:space="preserve">SAMO2</t>
  </si>
  <si>
    <t xml:space="preserve">SAOR</t>
  </si>
  <si>
    <t xml:space="preserve">Sierra willow</t>
  </si>
  <si>
    <t xml:space="preserve">SAPE5</t>
  </si>
  <si>
    <t xml:space="preserve">meadow willow</t>
  </si>
  <si>
    <t xml:space="preserve">SAPL2</t>
  </si>
  <si>
    <t xml:space="preserve">Diamondleaf willow</t>
  </si>
  <si>
    <t xml:space="preserve">SAPS</t>
  </si>
  <si>
    <t xml:space="preserve">False mountain willow</t>
  </si>
  <si>
    <t xml:space="preserve">SASC</t>
  </si>
  <si>
    <t xml:space="preserve">Scouler willow</t>
  </si>
  <si>
    <t xml:space="preserve">SASE2</t>
  </si>
  <si>
    <t xml:space="preserve">Autumn willow</t>
  </si>
  <si>
    <t xml:space="preserve">SASE3</t>
  </si>
  <si>
    <t xml:space="preserve">Northwest sandbar willow</t>
  </si>
  <si>
    <t xml:space="preserve">SASI2</t>
  </si>
  <si>
    <t xml:space="preserve">Sitka willow</t>
  </si>
  <si>
    <t xml:space="preserve">SALIXCL</t>
  </si>
  <si>
    <t xml:space="preserve">Clumped willow</t>
  </si>
  <si>
    <t xml:space="preserve">SALIXRH</t>
  </si>
  <si>
    <t xml:space="preserve">Rhizomatous willow</t>
  </si>
  <si>
    <t xml:space="preserve">SALIX</t>
  </si>
  <si>
    <t xml:space="preserve">Willow</t>
  </si>
  <si>
    <t xml:space="preserve">SATA</t>
  </si>
  <si>
    <t xml:space="preserve">Yewleaf willow</t>
  </si>
  <si>
    <t xml:space="preserve">SAWO</t>
  </si>
  <si>
    <t xml:space="preserve">Wolf's willow</t>
  </si>
  <si>
    <t xml:space="preserve">SANI4</t>
  </si>
  <si>
    <t xml:space="preserve">Black Elderberry</t>
  </si>
  <si>
    <t xml:space="preserve">SARA2</t>
  </si>
  <si>
    <t xml:space="preserve">Red Elderberry</t>
  </si>
  <si>
    <t xml:space="preserve">SITE PLANT LIST - </t>
  </si>
  <si>
    <t xml:space="preserve">PLANT</t>
  </si>
  <si>
    <t xml:space="preserve">Alphabetical by Scientific Name</t>
  </si>
  <si>
    <t xml:space="preserve">Alphabetical by Common Name</t>
  </si>
  <si>
    <t xml:space="preserve">(WRITE ONLY IN "SITE NUM" COLUMN)</t>
  </si>
  <si>
    <t xml:space="preserve">NUM</t>
  </si>
  <si>
    <t xml:space="preserve">Symbol</t>
  </si>
  <si>
    <t xml:space="preserve">Scientific Name</t>
  </si>
  <si>
    <t xml:space="preserve">Common Name</t>
  </si>
  <si>
    <t xml:space="preserve">Plant Species</t>
  </si>
  <si>
    <t xml:space="preserve">ABIES GRANDIS</t>
  </si>
  <si>
    <t xml:space="preserve">SASI10</t>
  </si>
  <si>
    <t xml:space="preserve">Alaskan burnet</t>
  </si>
  <si>
    <t xml:space="preserve">SANGUISORBA SITCHENSIS</t>
  </si>
  <si>
    <t xml:space="preserve">ABIES LASIOCARPA</t>
  </si>
  <si>
    <t xml:space="preserve">RHAL</t>
  </si>
  <si>
    <t xml:space="preserve">Alderleaf buckthorn</t>
  </si>
  <si>
    <t xml:space="preserve">RHAMNUS ALNIFOLIA</t>
  </si>
  <si>
    <t xml:space="preserve">ACER CIRCINATUM</t>
  </si>
  <si>
    <t xml:space="preserve">SPGR</t>
  </si>
  <si>
    <t xml:space="preserve">Alkali cordgrass</t>
  </si>
  <si>
    <t xml:space="preserve">SPARTINA GRACILIS</t>
  </si>
  <si>
    <t xml:space="preserve">ACER GLABRUM</t>
  </si>
  <si>
    <t xml:space="preserve">Rocky Mountain Maple</t>
  </si>
  <si>
    <t xml:space="preserve">MUAS</t>
  </si>
  <si>
    <t xml:space="preserve">Alkali muhly</t>
  </si>
  <si>
    <t xml:space="preserve">MUHLENBERGIA ASPERIFOLIA</t>
  </si>
  <si>
    <t xml:space="preserve">ACER GRANDIDENTATUM</t>
  </si>
  <si>
    <t xml:space="preserve">SPAI</t>
  </si>
  <si>
    <t xml:space="preserve">Alkali sacaton</t>
  </si>
  <si>
    <t xml:space="preserve">SPOROBOLUS AIROIDES</t>
  </si>
  <si>
    <t xml:space="preserve">ACMA3</t>
  </si>
  <si>
    <t xml:space="preserve">ACER MACROPHYLLUM</t>
  </si>
  <si>
    <t xml:space="preserve">SYFO2</t>
  </si>
  <si>
    <t xml:space="preserve">Alpine leafybract aster</t>
  </si>
  <si>
    <t xml:space="preserve">SYMPHYOTRICHUM FOLIACEUM</t>
  </si>
  <si>
    <t xml:space="preserve">ACER NEGUNDO</t>
  </si>
  <si>
    <t xml:space="preserve">POBI6</t>
  </si>
  <si>
    <t xml:space="preserve">American bistort</t>
  </si>
  <si>
    <t xml:space="preserve">POLYGONUM BISTORTOIDES</t>
  </si>
  <si>
    <t xml:space="preserve">ACER SPP.</t>
  </si>
  <si>
    <t xml:space="preserve">ULAM</t>
  </si>
  <si>
    <t xml:space="preserve">American Elm</t>
  </si>
  <si>
    <t xml:space="preserve">ULMUS AMERICANA</t>
  </si>
  <si>
    <t xml:space="preserve">ACMI2</t>
  </si>
  <si>
    <t xml:space="preserve">ACHILLEA MILLEFOLIUM</t>
  </si>
  <si>
    <t xml:space="preserve">Common yarrow</t>
  </si>
  <si>
    <t xml:space="preserve">GLLE3</t>
  </si>
  <si>
    <t xml:space="preserve">American licorice</t>
  </si>
  <si>
    <t xml:space="preserve">GLYCYRRHIZA LEPIDOTA</t>
  </si>
  <si>
    <t xml:space="preserve">ACNE9</t>
  </si>
  <si>
    <t xml:space="preserve">ACHNATHERUM NELSONII</t>
  </si>
  <si>
    <t xml:space="preserve">Columbia needlegrass</t>
  </si>
  <si>
    <t xml:space="preserve">GLGR</t>
  </si>
  <si>
    <t xml:space="preserve">American mannagrass</t>
  </si>
  <si>
    <t xml:space="preserve">GLYCERIA GRANDIS</t>
  </si>
  <si>
    <t xml:space="preserve">ACCO4</t>
  </si>
  <si>
    <t xml:space="preserve">ACONITUM COLUMBIANUM</t>
  </si>
  <si>
    <t xml:space="preserve">Columbian monkshood</t>
  </si>
  <si>
    <t xml:space="preserve">PRAM</t>
  </si>
  <si>
    <t xml:space="preserve">American plum</t>
  </si>
  <si>
    <t xml:space="preserve">PRUNUS AMERICANA</t>
  </si>
  <si>
    <t xml:space="preserve">AGUR</t>
  </si>
  <si>
    <t xml:space="preserve">AGASTACHE URTICIFOLIA </t>
  </si>
  <si>
    <t xml:space="preserve">Needleleaf giant hyssop</t>
  </si>
  <si>
    <t xml:space="preserve">RUID</t>
  </si>
  <si>
    <t xml:space="preserve">American red raspberry</t>
  </si>
  <si>
    <t xml:space="preserve">RUBUS IDAEUS</t>
  </si>
  <si>
    <t xml:space="preserve">AGRE2</t>
  </si>
  <si>
    <t xml:space="preserve">AGROPYRON REPENS</t>
  </si>
  <si>
    <t xml:space="preserve">Quackgrass</t>
  </si>
  <si>
    <t xml:space="preserve">VEAM2</t>
  </si>
  <si>
    <t xml:space="preserve">American speedwell</t>
  </si>
  <si>
    <t xml:space="preserve">VERONICA AMERICANA</t>
  </si>
  <si>
    <t xml:space="preserve">AGSM</t>
  </si>
  <si>
    <t xml:space="preserve">AGROPYRON SMITHII</t>
  </si>
  <si>
    <t xml:space="preserve">Western Wheatgrass</t>
  </si>
  <si>
    <t xml:space="preserve">VIAM</t>
  </si>
  <si>
    <t xml:space="preserve">American vetch</t>
  </si>
  <si>
    <t xml:space="preserve">VICIA AMERICANA</t>
  </si>
  <si>
    <t xml:space="preserve">AGGI2</t>
  </si>
  <si>
    <t xml:space="preserve">AGROSTIS GIGANTEA</t>
  </si>
  <si>
    <t xml:space="preserve">Redtop</t>
  </si>
  <si>
    <t xml:space="preserve">LYAM</t>
  </si>
  <si>
    <t xml:space="preserve">American water horehound</t>
  </si>
  <si>
    <t xml:space="preserve">LYCOPUS AMERICANUS</t>
  </si>
  <si>
    <t xml:space="preserve">AGSC5</t>
  </si>
  <si>
    <t xml:space="preserve">AGROSTIS SCABRA</t>
  </si>
  <si>
    <t xml:space="preserve">Rough Bentgrass</t>
  </si>
  <si>
    <t xml:space="preserve">WD</t>
  </si>
  <si>
    <t xml:space="preserve">Anchored Wood</t>
  </si>
  <si>
    <t xml:space="preserve">WOOD </t>
  </si>
  <si>
    <t xml:space="preserve">AGST2</t>
  </si>
  <si>
    <t xml:space="preserve">AGROSTIS STOLONIFERA</t>
  </si>
  <si>
    <t xml:space="preserve">Creeping bentgrass</t>
  </si>
  <si>
    <t xml:space="preserve">POMO5</t>
  </si>
  <si>
    <t xml:space="preserve">Annual rabbitsfoot grass</t>
  </si>
  <si>
    <t xml:space="preserve">POLYPOGON  MONSPELIENSIS</t>
  </si>
  <si>
    <t xml:space="preserve">ALOC2</t>
  </si>
  <si>
    <t xml:space="preserve">ALLENROLFEA OCCICENTALIS</t>
  </si>
  <si>
    <t xml:space="preserve">Iodine Bush</t>
  </si>
  <si>
    <t xml:space="preserve">SALIX ARCTICA</t>
  </si>
  <si>
    <t xml:space="preserve">ALNUS INCANA</t>
  </si>
  <si>
    <t xml:space="preserve">Mountain Alder</t>
  </si>
  <si>
    <t xml:space="preserve">ALOB2</t>
  </si>
  <si>
    <t xml:space="preserve">ALNUS OBLONGIFOLIA</t>
  </si>
  <si>
    <t xml:space="preserve">JUGLANS MAJOR</t>
  </si>
  <si>
    <t xml:space="preserve">ALNUS RHOBIFOLIA</t>
  </si>
  <si>
    <t xml:space="preserve">SAAR14</t>
  </si>
  <si>
    <t xml:space="preserve">SALIX ARIZONICA</t>
  </si>
  <si>
    <t xml:space="preserve">ALNUS RUBRA</t>
  </si>
  <si>
    <t xml:space="preserve">SETR</t>
  </si>
  <si>
    <t xml:space="preserve">Arrowleaf ragwort</t>
  </si>
  <si>
    <t xml:space="preserve">SENECIO TRIANGULARIS</t>
  </si>
  <si>
    <t xml:space="preserve">ALNUS SINUATA</t>
  </si>
  <si>
    <t xml:space="preserve">SALIX LASIOLEPIS</t>
  </si>
  <si>
    <t xml:space="preserve">ALVI5</t>
  </si>
  <si>
    <t xml:space="preserve">ALNUS VIRIDIS</t>
  </si>
  <si>
    <t xml:space="preserve">Green alder</t>
  </si>
  <si>
    <t xml:space="preserve">JUAR2</t>
  </si>
  <si>
    <t xml:space="preserve">Artic rush</t>
  </si>
  <si>
    <t xml:space="preserve">JUNCUS ARCTICUS</t>
  </si>
  <si>
    <t xml:space="preserve">ALAE</t>
  </si>
  <si>
    <t xml:space="preserve">ALOPECURUS AEQUALIS</t>
  </si>
  <si>
    <t xml:space="preserve">Short-awned foxtail</t>
  </si>
  <si>
    <t xml:space="preserve">SACU</t>
  </si>
  <si>
    <t xml:space="preserve">Arumleaf arrowhead</t>
  </si>
  <si>
    <t xml:space="preserve">SAGITTARIA CUNEATA</t>
  </si>
  <si>
    <t xml:space="preserve">ALGE2</t>
  </si>
  <si>
    <t xml:space="preserve">ALOPECURUS GENICULATUS</t>
  </si>
  <si>
    <t xml:space="preserve">Water Foxtail</t>
  </si>
  <si>
    <t xml:space="preserve">ASTER</t>
  </si>
  <si>
    <t xml:space="preserve">Aster</t>
  </si>
  <si>
    <t xml:space="preserve">ASTER SPP.</t>
  </si>
  <si>
    <t xml:space="preserve">ALPR3</t>
  </si>
  <si>
    <t xml:space="preserve">ALOPECURUS PRETENSIS</t>
  </si>
  <si>
    <t xml:space="preserve">Meadow Foxtail</t>
  </si>
  <si>
    <t xml:space="preserve">SALIX SERISSIMA</t>
  </si>
  <si>
    <t xml:space="preserve">ALOPE</t>
  </si>
  <si>
    <t xml:space="preserve">ALOPECURUS SPP.</t>
  </si>
  <si>
    <t xml:space="preserve">Foxtail</t>
  </si>
  <si>
    <t xml:space="preserve">JUNCUS BALTICUS</t>
  </si>
  <si>
    <t xml:space="preserve">AMPS</t>
  </si>
  <si>
    <t xml:space="preserve">AMBROSIA PSILOSTACHYA</t>
  </si>
  <si>
    <t xml:space="preserve">Cuman ragweed</t>
  </si>
  <si>
    <t xml:space="preserve">SALIX BARCLAYI</t>
  </si>
  <si>
    <t xml:space="preserve">AMAL2</t>
  </si>
  <si>
    <t xml:space="preserve">AMELANCHIER ALNIFOLIA</t>
  </si>
  <si>
    <t xml:space="preserve">Serviceberry</t>
  </si>
  <si>
    <t xml:space="preserve">BN</t>
  </si>
  <si>
    <t xml:space="preserve">Bare Ground</t>
  </si>
  <si>
    <t xml:space="preserve">BARREN</t>
  </si>
  <si>
    <t xml:space="preserve">ANGE</t>
  </si>
  <si>
    <t xml:space="preserve">ANDROPOGON GERARDII</t>
  </si>
  <si>
    <t xml:space="preserve">Big bluestem</t>
  </si>
  <si>
    <t xml:space="preserve">SALIX BRACHYCARPA</t>
  </si>
  <si>
    <t xml:space="preserve">ANCA10</t>
  </si>
  <si>
    <t xml:space="preserve">ANEMOPSIS CALIFORNICA</t>
  </si>
  <si>
    <t xml:space="preserve">Yerba mansa</t>
  </si>
  <si>
    <t xml:space="preserve">ARTR2</t>
  </si>
  <si>
    <t xml:space="preserve">Basin big sagebrush</t>
  </si>
  <si>
    <t xml:space="preserve">ARTEMISIA TRIDENTATA  </t>
  </si>
  <si>
    <t xml:space="preserve">ANKI</t>
  </si>
  <si>
    <t xml:space="preserve">ANGELICA KINGII</t>
  </si>
  <si>
    <t xml:space="preserve">King's  angelica</t>
  </si>
  <si>
    <t xml:space="preserve">ELCI2</t>
  </si>
  <si>
    <t xml:space="preserve">Basin Wildrye</t>
  </si>
  <si>
    <t xml:space="preserve">ELYMUS CINEREUS</t>
  </si>
  <si>
    <t xml:space="preserve">ANRO2</t>
  </si>
  <si>
    <t xml:space="preserve">ANTENNARIA ROSEA</t>
  </si>
  <si>
    <t xml:space="preserve">Rosy pussytoes</t>
  </si>
  <si>
    <t xml:space="preserve">LECI4</t>
  </si>
  <si>
    <t xml:space="preserve">LEYMUS CINEREUS</t>
  </si>
  <si>
    <t xml:space="preserve">APCA</t>
  </si>
  <si>
    <t xml:space="preserve">APOCYNUM CANNABINUM</t>
  </si>
  <si>
    <t xml:space="preserve">Indianhemp</t>
  </si>
  <si>
    <t xml:space="preserve">CARO6</t>
  </si>
  <si>
    <t xml:space="preserve">CAREX ROSTRATA</t>
  </si>
  <si>
    <t xml:space="preserve">CAREX UTRICULATA</t>
  </si>
  <si>
    <t xml:space="preserve">AQFO</t>
  </si>
  <si>
    <t xml:space="preserve">AQUILEGIA FORMOSA</t>
  </si>
  <si>
    <t xml:space="preserve">Western columbine</t>
  </si>
  <si>
    <t xml:space="preserve">ELRO2</t>
  </si>
  <si>
    <t xml:space="preserve">Beaked spikerush</t>
  </si>
  <si>
    <t xml:space="preserve">ELEOCHARIS ROSTELLATA</t>
  </si>
  <si>
    <t xml:space="preserve">ARAN7</t>
  </si>
  <si>
    <t xml:space="preserve">ARGENTINA ANSERINA</t>
  </si>
  <si>
    <t xml:space="preserve">Silverweed cinquefoil</t>
  </si>
  <si>
    <t xml:space="preserve">POVI9</t>
  </si>
  <si>
    <t xml:space="preserve">Beardless Rabbitsfoot grass</t>
  </si>
  <si>
    <t xml:space="preserve">POLYPOGON VIRIDIS</t>
  </si>
  <si>
    <t xml:space="preserve">ARCH3</t>
  </si>
  <si>
    <t xml:space="preserve">ARNICA CHAMISSONIS</t>
  </si>
  <si>
    <t xml:space="preserve">Chamisso arnica</t>
  </si>
  <si>
    <t xml:space="preserve">LETR5</t>
  </si>
  <si>
    <t xml:space="preserve">Beardless wildrye</t>
  </si>
  <si>
    <t xml:space="preserve">LEYMUS TRITICOIDES</t>
  </si>
  <si>
    <t xml:space="preserve">ARCA13</t>
  </si>
  <si>
    <t xml:space="preserve">ARTEMISIA CANA</t>
  </si>
  <si>
    <t xml:space="preserve">Silver sagebrush</t>
  </si>
  <si>
    <t xml:space="preserve">SALIX BEBBIANA</t>
  </si>
  <si>
    <t xml:space="preserve">ARLU</t>
  </si>
  <si>
    <t xml:space="preserve">ARTEMISIA LUDOVICIANA</t>
  </si>
  <si>
    <t xml:space="preserve">White sagebrush</t>
  </si>
  <si>
    <t xml:space="preserve">GALIU</t>
  </si>
  <si>
    <t xml:space="preserve">Bedstraw</t>
  </si>
  <si>
    <t xml:space="preserve">GALIUM SPP</t>
  </si>
  <si>
    <t xml:space="preserve">ARDO4</t>
  </si>
  <si>
    <t xml:space="preserve">ARUNDO DONAX</t>
  </si>
  <si>
    <t xml:space="preserve">Giant reed</t>
  </si>
  <si>
    <t xml:space="preserve">ASCH2</t>
  </si>
  <si>
    <t xml:space="preserve">ASTER CHILENSIS</t>
  </si>
  <si>
    <t xml:space="preserve">Western Aster</t>
  </si>
  <si>
    <t xml:space="preserve">ASFO</t>
  </si>
  <si>
    <t xml:space="preserve">ASTER FOLIACEUM</t>
  </si>
  <si>
    <t xml:space="preserve">Leafy aster</t>
  </si>
  <si>
    <t xml:space="preserve">CAAM10</t>
  </si>
  <si>
    <t xml:space="preserve">Bigleaf sedge</t>
  </si>
  <si>
    <t xml:space="preserve">CAREX AMPLIFOLIA</t>
  </si>
  <si>
    <t xml:space="preserve">ASIN3</t>
  </si>
  <si>
    <t xml:space="preserve">ASTER INTEGRIFOLIUS</t>
  </si>
  <si>
    <t xml:space="preserve">Thickstem Aster</t>
  </si>
  <si>
    <t xml:space="preserve">PRUNUS EMARGINATA</t>
  </si>
  <si>
    <t xml:space="preserve">ASOC</t>
  </si>
  <si>
    <t xml:space="preserve">ASTER OCCIDENTALIS</t>
  </si>
  <si>
    <t xml:space="preserve">Western mountain aster</t>
  </si>
  <si>
    <t xml:space="preserve">POPULUS BALSAMIFERA</t>
  </si>
  <si>
    <t xml:space="preserve">POPULUS TRICOCARPA</t>
  </si>
  <si>
    <t xml:space="preserve">ASSP6</t>
  </si>
  <si>
    <t xml:space="preserve">ASTRAGALUS SPATHULATUS</t>
  </si>
  <si>
    <t xml:space="preserve">Tufted milkvetch</t>
  </si>
  <si>
    <t xml:space="preserve">SAMBUCUS NIGRA</t>
  </si>
  <si>
    <t xml:space="preserve">BAEM</t>
  </si>
  <si>
    <t xml:space="preserve">BACCHARIS EMORYI</t>
  </si>
  <si>
    <t xml:space="preserve">Emory's baccharis</t>
  </si>
  <si>
    <t xml:space="preserve">CRATAEGUS DOUGLASII</t>
  </si>
  <si>
    <t xml:space="preserve">BASA4</t>
  </si>
  <si>
    <t xml:space="preserve">BACCHARIS SALICIFOLIA</t>
  </si>
  <si>
    <t xml:space="preserve">Willow Baccharis</t>
  </si>
  <si>
    <t xml:space="preserve">MELU</t>
  </si>
  <si>
    <t xml:space="preserve">Black medick</t>
  </si>
  <si>
    <t xml:space="preserve">METICAGO LUPULINA</t>
  </si>
  <si>
    <t xml:space="preserve">LOIN5</t>
  </si>
  <si>
    <t xml:space="preserve">Black Twinberry</t>
  </si>
  <si>
    <t xml:space="preserve">LONICERA INVOLUCRATA</t>
  </si>
  <si>
    <t xml:space="preserve">BEER</t>
  </si>
  <si>
    <t xml:space="preserve">BERULA ERECTA</t>
  </si>
  <si>
    <t xml:space="preserve">Cut-leaf water parsnip</t>
  </si>
  <si>
    <t xml:space="preserve">RUHI2</t>
  </si>
  <si>
    <t xml:space="preserve">Blackeyed susan</t>
  </si>
  <si>
    <t xml:space="preserve">RUDBECKIA HIRTA</t>
  </si>
  <si>
    <t xml:space="preserve">BEGL</t>
  </si>
  <si>
    <t xml:space="preserve">BETULA GLANDULOSA</t>
  </si>
  <si>
    <t xml:space="preserve">Resin birch</t>
  </si>
  <si>
    <t xml:space="preserve">CAVE6</t>
  </si>
  <si>
    <t xml:space="preserve">Blister sedge</t>
  </si>
  <si>
    <t xml:space="preserve">CAREX VESICARIA</t>
  </si>
  <si>
    <t xml:space="preserve">BETULA OCCIDENTALIS</t>
  </si>
  <si>
    <t xml:space="preserve">PIPU</t>
  </si>
  <si>
    <t xml:space="preserve">Blue spruce</t>
  </si>
  <si>
    <t xml:space="preserve">PICEA PUNGENS</t>
  </si>
  <si>
    <t xml:space="preserve">BEPA</t>
  </si>
  <si>
    <t xml:space="preserve">BETULA PAPYRIFERA</t>
  </si>
  <si>
    <t xml:space="preserve">Paper birch</t>
  </si>
  <si>
    <t xml:space="preserve">VACA</t>
  </si>
  <si>
    <t xml:space="preserve">Blueberry</t>
  </si>
  <si>
    <t xml:space="preserve">VACCINIUM SPP.</t>
  </si>
  <si>
    <t xml:space="preserve">BETULA PUMULA</t>
  </si>
  <si>
    <t xml:space="preserve">Bog Birch</t>
  </si>
  <si>
    <t xml:space="preserve">CACA4</t>
  </si>
  <si>
    <t xml:space="preserve">Blue-joint reedgrass</t>
  </si>
  <si>
    <t xml:space="preserve">CALAMAGROSTIS CANADENSIS</t>
  </si>
  <si>
    <t xml:space="preserve">BICE</t>
  </si>
  <si>
    <t xml:space="preserve">BIDENS CERNUA</t>
  </si>
  <si>
    <t xml:space="preserve">Nodding beggartick</t>
  </si>
  <si>
    <t xml:space="preserve">BRIN2</t>
  </si>
  <si>
    <t xml:space="preserve">BROMUS INERMIS</t>
  </si>
  <si>
    <t xml:space="preserve">Smooth brome</t>
  </si>
  <si>
    <t xml:space="preserve">VAUL</t>
  </si>
  <si>
    <t xml:space="preserve">Bog blueberry</t>
  </si>
  <si>
    <t xml:space="preserve">VACCINIUM ULIGINOSUM</t>
  </si>
  <si>
    <t xml:space="preserve">BRJA</t>
  </si>
  <si>
    <t xml:space="preserve">BROMUS JAPONICUS</t>
  </si>
  <si>
    <t xml:space="preserve">Field brome</t>
  </si>
  <si>
    <t xml:space="preserve">KAMI</t>
  </si>
  <si>
    <t xml:space="preserve">Bog Laurel</t>
  </si>
  <si>
    <t xml:space="preserve">KALMIA MICROPHYLLA</t>
  </si>
  <si>
    <t xml:space="preserve">BRMA4</t>
  </si>
  <si>
    <t xml:space="preserve">BROMUS MARGINATUS</t>
  </si>
  <si>
    <t xml:space="preserve">Mountain brome</t>
  </si>
  <si>
    <t xml:space="preserve">SALIX BONPLANDIANA</t>
  </si>
  <si>
    <t xml:space="preserve">BRTE</t>
  </si>
  <si>
    <t xml:space="preserve">BROMUS TECTORUM</t>
  </si>
  <si>
    <t xml:space="preserve">Cheatgrass</t>
  </si>
  <si>
    <t xml:space="preserve">SALIX BOOTHII</t>
  </si>
  <si>
    <t xml:space="preserve">CAHY4</t>
  </si>
  <si>
    <t xml:space="preserve">Bottlebrush sedge</t>
  </si>
  <si>
    <t xml:space="preserve">CAREX HYSTERICINA</t>
  </si>
  <si>
    <t xml:space="preserve">CALE4</t>
  </si>
  <si>
    <t xml:space="preserve">CALTHA LEPTOSEPALA</t>
  </si>
  <si>
    <t xml:space="preserve">White marsh marigold</t>
  </si>
  <si>
    <t xml:space="preserve">CACU2</t>
  </si>
  <si>
    <t xml:space="preserve">CAMASSIA CUSICKII</t>
  </si>
  <si>
    <t xml:space="preserve">Cusick's camas</t>
  </si>
  <si>
    <t xml:space="preserve">TYLA</t>
  </si>
  <si>
    <t xml:space="preserve">Broadleaf Cattail</t>
  </si>
  <si>
    <t xml:space="preserve">TYPHA LATIFOLIA</t>
  </si>
  <si>
    <t xml:space="preserve">CAQU2</t>
  </si>
  <si>
    <t xml:space="preserve">CAMASSIA QUAMISH</t>
  </si>
  <si>
    <t xml:space="preserve">Common camas</t>
  </si>
  <si>
    <t xml:space="preserve">SAOD2</t>
  </si>
  <si>
    <t xml:space="preserve">Brook saxifrage</t>
  </si>
  <si>
    <t xml:space="preserve">SAXIFRAGA ODONTOLOMA</t>
  </si>
  <si>
    <t xml:space="preserve">METR3</t>
  </si>
  <si>
    <t xml:space="preserve">Buckbean</t>
  </si>
  <si>
    <t xml:space="preserve">MENYANTHES TRIFOLIATA</t>
  </si>
  <si>
    <t xml:space="preserve">CAREX AQUATILIS</t>
  </si>
  <si>
    <t xml:space="preserve">RIBES ODORATUM</t>
  </si>
  <si>
    <t xml:space="preserve">CAAT2</t>
  </si>
  <si>
    <t xml:space="preserve">CAREX ATHERODES</t>
  </si>
  <si>
    <t xml:space="preserve">Wheat sedge</t>
  </si>
  <si>
    <t xml:space="preserve">CIVU</t>
  </si>
  <si>
    <t xml:space="preserve">Bull thistle</t>
  </si>
  <si>
    <t xml:space="preserve">CIRSIUM VULGARE</t>
  </si>
  <si>
    <t xml:space="preserve">CAAT3</t>
  </si>
  <si>
    <t xml:space="preserve">CAREX ATHROSTACHYA</t>
  </si>
  <si>
    <t xml:space="preserve">Slenderbeak sedge</t>
  </si>
  <si>
    <t xml:space="preserve">RANUN</t>
  </si>
  <si>
    <t xml:space="preserve">Buttercup</t>
  </si>
  <si>
    <t xml:space="preserve">RANUNCULUS SPP.</t>
  </si>
  <si>
    <t xml:space="preserve">CACA11</t>
  </si>
  <si>
    <t xml:space="preserve">CAREX CANESCENS</t>
  </si>
  <si>
    <t xml:space="preserve">Gray sedge</t>
  </si>
  <si>
    <t xml:space="preserve">VECA2</t>
  </si>
  <si>
    <t xml:space="preserve">California false hellebore</t>
  </si>
  <si>
    <t xml:space="preserve">VERATRUM CALIFORNICUM</t>
  </si>
  <si>
    <t xml:space="preserve">CADI6</t>
  </si>
  <si>
    <t xml:space="preserve">CAREX DISPERMA</t>
  </si>
  <si>
    <t xml:space="preserve">Softleaf sedge</t>
  </si>
  <si>
    <t xml:space="preserve">LYCA4</t>
  </si>
  <si>
    <t xml:space="preserve">California loosestrife</t>
  </si>
  <si>
    <t xml:space="preserve">LYTHRUM CALIFORNICUM</t>
  </si>
  <si>
    <t xml:space="preserve">CAREX DOUGLASII</t>
  </si>
  <si>
    <t xml:space="preserve">DACA3</t>
  </si>
  <si>
    <t xml:space="preserve">California oatgrass</t>
  </si>
  <si>
    <t xml:space="preserve">DANTHONIA CALIFORNICA</t>
  </si>
  <si>
    <t xml:space="preserve">CAHE8</t>
  </si>
  <si>
    <t xml:space="preserve">CAREX HETERONEURA</t>
  </si>
  <si>
    <t xml:space="preserve">Different-nerved sedge</t>
  </si>
  <si>
    <t xml:space="preserve">POCO</t>
  </si>
  <si>
    <t xml:space="preserve">Canada bluegrass</t>
  </si>
  <si>
    <t xml:space="preserve">POA COMPRESSA</t>
  </si>
  <si>
    <t xml:space="preserve">SOCA6</t>
  </si>
  <si>
    <t xml:space="preserve">Canada goldenrod</t>
  </si>
  <si>
    <t xml:space="preserve">SOLIDAGO CANADENSIS</t>
  </si>
  <si>
    <t xml:space="preserve">CAIN9</t>
  </si>
  <si>
    <t xml:space="preserve">CAREX INOPS</t>
  </si>
  <si>
    <t xml:space="preserve">Long-stolon sedge</t>
  </si>
  <si>
    <t xml:space="preserve">CIAR4</t>
  </si>
  <si>
    <t xml:space="preserve">Canada thistle</t>
  </si>
  <si>
    <t xml:space="preserve">CIRSIUM ARVENSE</t>
  </si>
  <si>
    <t xml:space="preserve">CAREX LANUGINOSA</t>
  </si>
  <si>
    <t xml:space="preserve">ELCA4</t>
  </si>
  <si>
    <t xml:space="preserve">Canada wildrye</t>
  </si>
  <si>
    <t xml:space="preserve">ELYMUS CANADENSIS</t>
  </si>
  <si>
    <t xml:space="preserve">CALA11</t>
  </si>
  <si>
    <t xml:space="preserve">CAREX LASIOCARPA</t>
  </si>
  <si>
    <t xml:space="preserve">SACA14</t>
  </si>
  <si>
    <t xml:space="preserve">Canadian burnet</t>
  </si>
  <si>
    <t xml:space="preserve">SANGUISORBA CANADENSIS</t>
  </si>
  <si>
    <t xml:space="preserve">CAREX LENTICULARIS</t>
  </si>
  <si>
    <t xml:space="preserve">COCA5</t>
  </si>
  <si>
    <t xml:space="preserve">Canadian horseweed</t>
  </si>
  <si>
    <t xml:space="preserve">CONYZA CANADENSIS</t>
  </si>
  <si>
    <t xml:space="preserve">CAREX LIMOSA</t>
  </si>
  <si>
    <t xml:space="preserve">VICA4</t>
  </si>
  <si>
    <t xml:space="preserve">Canadian white violet</t>
  </si>
  <si>
    <t xml:space="preserve">VIOLA CANADENSIS</t>
  </si>
  <si>
    <t xml:space="preserve">CAME2</t>
  </si>
  <si>
    <t xml:space="preserve">CAREX MEADII</t>
  </si>
  <si>
    <t xml:space="preserve">Mead's sedge</t>
  </si>
  <si>
    <t xml:space="preserve">LOCA2</t>
  </si>
  <si>
    <t xml:space="preserve">Cardinal flower</t>
  </si>
  <si>
    <t xml:space="preserve">LOBELIA CARDINALIS</t>
  </si>
  <si>
    <t xml:space="preserve">CAMI7</t>
  </si>
  <si>
    <t xml:space="preserve">CAREX MICROPTERA</t>
  </si>
  <si>
    <t xml:space="preserve">SCAM2</t>
  </si>
  <si>
    <t xml:space="preserve">SCIRPUS AMERICANUS</t>
  </si>
  <si>
    <t xml:space="preserve">CAREX NEBRASCENSIS</t>
  </si>
  <si>
    <t xml:space="preserve">SCHOENOPLECTUS AMERICANUS</t>
  </si>
  <si>
    <t xml:space="preserve">CAREX PELLITA</t>
  </si>
  <si>
    <t xml:space="preserve">CAREX PRAEGRACILIS</t>
  </si>
  <si>
    <t xml:space="preserve">Chokecherry</t>
  </si>
  <si>
    <t xml:space="preserve">PRUNUS VIRGINIA</t>
  </si>
  <si>
    <t xml:space="preserve">CASA10</t>
  </si>
  <si>
    <t xml:space="preserve">CAREX SAXATILIS</t>
  </si>
  <si>
    <t xml:space="preserve">SODU</t>
  </si>
  <si>
    <t xml:space="preserve">Climbing nightshade</t>
  </si>
  <si>
    <t xml:space="preserve">SOLANUM DULCAMARA</t>
  </si>
  <si>
    <t xml:space="preserve">CAREX SCOPULORUM</t>
  </si>
  <si>
    <t xml:space="preserve">SCPA8</t>
  </si>
  <si>
    <t xml:space="preserve">Cloaked bulrush</t>
  </si>
  <si>
    <t xml:space="preserve">SCIRPUS PALLIDUS</t>
  </si>
  <si>
    <t xml:space="preserve">CAREX SHELDONII</t>
  </si>
  <si>
    <t xml:space="preserve">TRIFO</t>
  </si>
  <si>
    <t xml:space="preserve">Clover Spp.</t>
  </si>
  <si>
    <t xml:space="preserve">TRIFOLIUM SPP.</t>
  </si>
  <si>
    <t xml:space="preserve">CAREX SIMULATA</t>
  </si>
  <si>
    <t xml:space="preserve">Short-beaked sedge</t>
  </si>
  <si>
    <t xml:space="preserve">SALIX SPP CLUMPED</t>
  </si>
  <si>
    <t xml:space="preserve">CAREX</t>
  </si>
  <si>
    <t xml:space="preserve">CAREX SPP</t>
  </si>
  <si>
    <t xml:space="preserve">CAREX SPP RHIZOMATOUS</t>
  </si>
  <si>
    <t xml:space="preserve">Rhizomatous sedge</t>
  </si>
  <si>
    <t xml:space="preserve">Cluster Rose</t>
  </si>
  <si>
    <t xml:space="preserve">ROSA PISOCARPA</t>
  </si>
  <si>
    <t xml:space="preserve">CAREXTU</t>
  </si>
  <si>
    <t xml:space="preserve">CAREX SPP TUFTED</t>
  </si>
  <si>
    <t xml:space="preserve">Tufted (clumped) sedge</t>
  </si>
  <si>
    <t xml:space="preserve">CASP7</t>
  </si>
  <si>
    <t xml:space="preserve">CAREX SPRENGELII</t>
  </si>
  <si>
    <t xml:space="preserve">Sprengel's sedge</t>
  </si>
  <si>
    <t xml:space="preserve">STCO3</t>
  </si>
  <si>
    <t xml:space="preserve">STIPA COLUMBIANA</t>
  </si>
  <si>
    <t xml:space="preserve">RHCA3</t>
  </si>
  <si>
    <t xml:space="preserve">Common buckthorn</t>
  </si>
  <si>
    <t xml:space="preserve">RHAMNUS CARTHARTICA</t>
  </si>
  <si>
    <t xml:space="preserve">CAVU2</t>
  </si>
  <si>
    <t xml:space="preserve">CAREX VULPINOIDEA</t>
  </si>
  <si>
    <t xml:space="preserve">CEOC2</t>
  </si>
  <si>
    <t xml:space="preserve">Common buttonbush</t>
  </si>
  <si>
    <t xml:space="preserve">CEPHALANTHUS OCCIDENTALIS</t>
  </si>
  <si>
    <t xml:space="preserve">CAAQ3</t>
  </si>
  <si>
    <t xml:space="preserve">CATABROSA AQUATICA</t>
  </si>
  <si>
    <t xml:space="preserve">Water whorlgrass</t>
  </si>
  <si>
    <t xml:space="preserve">CELA</t>
  </si>
  <si>
    <t xml:space="preserve">CELTIS LAEVIGATA</t>
  </si>
  <si>
    <t xml:space="preserve">Sugarberry</t>
  </si>
  <si>
    <t xml:space="preserve">TAOF</t>
  </si>
  <si>
    <t xml:space="preserve">Common Dandelion</t>
  </si>
  <si>
    <t xml:space="preserve">TARAXACUM OFFICINALE</t>
  </si>
  <si>
    <t xml:space="preserve">CEMA4</t>
  </si>
  <si>
    <t xml:space="preserve">CENTAUREA MACULOSA</t>
  </si>
  <si>
    <t xml:space="preserve">Spotted knapweed</t>
  </si>
  <si>
    <t xml:space="preserve">JUCO6</t>
  </si>
  <si>
    <t xml:space="preserve">Common juniper</t>
  </si>
  <si>
    <t xml:space="preserve">JUNIPERUS COMMUNIS</t>
  </si>
  <si>
    <t xml:space="preserve">CEST8</t>
  </si>
  <si>
    <t xml:space="preserve">CENTAUREA STOEBE</t>
  </si>
  <si>
    <t xml:space="preserve">VETH</t>
  </si>
  <si>
    <t xml:space="preserve">Common mullein</t>
  </si>
  <si>
    <t xml:space="preserve">VERBASCUM THAPSUS</t>
  </si>
  <si>
    <t xml:space="preserve">PLMA2</t>
  </si>
  <si>
    <t xml:space="preserve">Common plantain</t>
  </si>
  <si>
    <t xml:space="preserve">PLANTAGO MAJOR</t>
  </si>
  <si>
    <t xml:space="preserve">CHMA7</t>
  </si>
  <si>
    <t xml:space="preserve">CHAMAESYCE MACULATA</t>
  </si>
  <si>
    <t xml:space="preserve">Spotted sandmat</t>
  </si>
  <si>
    <t xml:space="preserve">PHAU7</t>
  </si>
  <si>
    <t xml:space="preserve">Common reedgrass</t>
  </si>
  <si>
    <t xml:space="preserve">PHRAGMITES AUSTRALIS </t>
  </si>
  <si>
    <t xml:space="preserve">CHILOPSIS LINEARIS</t>
  </si>
  <si>
    <t xml:space="preserve">PHCO15</t>
  </si>
  <si>
    <t xml:space="preserve">PHRAGMITES COMUNIS </t>
  </si>
  <si>
    <t xml:space="preserve">CHSP11</t>
  </si>
  <si>
    <t xml:space="preserve">CHLORACANTHA SPINOSA</t>
  </si>
  <si>
    <t xml:space="preserve">Spiny chloracantha</t>
  </si>
  <si>
    <t xml:space="preserve">SCFE</t>
  </si>
  <si>
    <t xml:space="preserve">Common rivergrass</t>
  </si>
  <si>
    <t xml:space="preserve">SCOLOCHLOA FESTUCACEA</t>
  </si>
  <si>
    <t xml:space="preserve">CHNA2</t>
  </si>
  <si>
    <t xml:space="preserve">CHRYSOTHAMNUS NAUSEOSUS </t>
  </si>
  <si>
    <t xml:space="preserve">Rubber rabbitbrush</t>
  </si>
  <si>
    <t xml:space="preserve">JUEF</t>
  </si>
  <si>
    <t xml:space="preserve">Common rush</t>
  </si>
  <si>
    <t xml:space="preserve">JUNCUS EFFUSUS</t>
  </si>
  <si>
    <t xml:space="preserve">CHVI8</t>
  </si>
  <si>
    <t xml:space="preserve">CHRYSOTHAMNUS VISCIDIFLORUS</t>
  </si>
  <si>
    <t xml:space="preserve">Yellow rabbitbrush</t>
  </si>
  <si>
    <t xml:space="preserve">SYAL</t>
  </si>
  <si>
    <t xml:space="preserve">Common snowberry</t>
  </si>
  <si>
    <t xml:space="preserve">SYMPHORICARPOS ALBUS</t>
  </si>
  <si>
    <t xml:space="preserve">CIDO</t>
  </si>
  <si>
    <t xml:space="preserve">CICUTA DOUGLASII</t>
  </si>
  <si>
    <t xml:space="preserve">Western water hemlock</t>
  </si>
  <si>
    <t xml:space="preserve">ELEOCHARIS PALUSTRIS</t>
  </si>
  <si>
    <t xml:space="preserve">CIMA2</t>
  </si>
  <si>
    <t xml:space="preserve">CICUTA MACULATA</t>
  </si>
  <si>
    <t xml:space="preserve">Spotted water hemlock</t>
  </si>
  <si>
    <t xml:space="preserve">SCPU10</t>
  </si>
  <si>
    <t xml:space="preserve">Common Threesquare bulrush</t>
  </si>
  <si>
    <t xml:space="preserve">SCIRPUS PUNGENS</t>
  </si>
  <si>
    <t xml:space="preserve">SCHOENOPLECTUS PUNGENS </t>
  </si>
  <si>
    <t xml:space="preserve">CIEN2</t>
  </si>
  <si>
    <t xml:space="preserve">CIRSIUM ENGELMANNII</t>
  </si>
  <si>
    <t xml:space="preserve">Englemann's thistle</t>
  </si>
  <si>
    <t xml:space="preserve">CISC2</t>
  </si>
  <si>
    <t xml:space="preserve">CIRSIUM SCARIOSUM</t>
  </si>
  <si>
    <t xml:space="preserve">Elk Thistle</t>
  </si>
  <si>
    <t xml:space="preserve">OXST</t>
  </si>
  <si>
    <t xml:space="preserve">Common yellow oxalis</t>
  </si>
  <si>
    <t xml:space="preserve">OXALIS STRICTA</t>
  </si>
  <si>
    <t xml:space="preserve">CIUN</t>
  </si>
  <si>
    <t xml:space="preserve">CIRSIUM UNDULATUM</t>
  </si>
  <si>
    <t xml:space="preserve">Wavyleaf thistle</t>
  </si>
  <si>
    <t xml:space="preserve">SCCO</t>
  </si>
  <si>
    <t xml:space="preserve">Condon's bulrush</t>
  </si>
  <si>
    <t xml:space="preserve">SCIRPUS CONGDONII</t>
  </si>
  <si>
    <t xml:space="preserve">RUOC2</t>
  </si>
  <si>
    <t xml:space="preserve">Coneflower/Blackhead</t>
  </si>
  <si>
    <t xml:space="preserve">RUDBECKIA OCCIDENTALIS</t>
  </si>
  <si>
    <t xml:space="preserve">CLLI2</t>
  </si>
  <si>
    <t xml:space="preserve">CLEMATIS LIGUSTIFOLIA</t>
  </si>
  <si>
    <t xml:space="preserve">White Clematis</t>
  </si>
  <si>
    <t xml:space="preserve">SCMA</t>
  </si>
  <si>
    <t xml:space="preserve">Cosmopolitan bulrush</t>
  </si>
  <si>
    <t xml:space="preserve">SCHOENOPLECTUS MARITIMUS</t>
  </si>
  <si>
    <t xml:space="preserve">COPA28</t>
  </si>
  <si>
    <t xml:space="preserve">COMARUM PALUSTRE</t>
  </si>
  <si>
    <t xml:space="preserve">Purple marshlocks</t>
  </si>
  <si>
    <t xml:space="preserve">SCMA8</t>
  </si>
  <si>
    <t xml:space="preserve">SCIRPUS MARITIMUS</t>
  </si>
  <si>
    <t xml:space="preserve">CONIUM MACULATUM</t>
  </si>
  <si>
    <t xml:space="preserve">POPULUS SPP.</t>
  </si>
  <si>
    <t xml:space="preserve">HELA4</t>
  </si>
  <si>
    <t xml:space="preserve">Cow parsnip</t>
  </si>
  <si>
    <t xml:space="preserve">HERACLEUM LANATUM</t>
  </si>
  <si>
    <t xml:space="preserve">CORNUS SERICEA</t>
  </si>
  <si>
    <t xml:space="preserve">HEMA80</t>
  </si>
  <si>
    <t xml:space="preserve">HERACLEUM MAXIMUM</t>
  </si>
  <si>
    <t xml:space="preserve">CORNUS STOLONIFERA</t>
  </si>
  <si>
    <t xml:space="preserve">TRWO</t>
  </si>
  <si>
    <t xml:space="preserve">Cows clover</t>
  </si>
  <si>
    <t xml:space="preserve">TRIFOLIUM WORMSKJOLDII</t>
  </si>
  <si>
    <t xml:space="preserve">CRCH</t>
  </si>
  <si>
    <t xml:space="preserve">CRATAEGUS CHRYSOCARPA</t>
  </si>
  <si>
    <t xml:space="preserve">Fireberry hawthone</t>
  </si>
  <si>
    <t xml:space="preserve">PARTH3</t>
  </si>
  <si>
    <t xml:space="preserve">Creeper</t>
  </si>
  <si>
    <t xml:space="preserve">PARTHENOCISSUS Spp.</t>
  </si>
  <si>
    <t xml:space="preserve">CRSU5</t>
  </si>
  <si>
    <t xml:space="preserve">CRATAEGUS SUCCULANTA</t>
  </si>
  <si>
    <t xml:space="preserve">Round leafed hawthorn</t>
  </si>
  <si>
    <t xml:space="preserve">ELTR3</t>
  </si>
  <si>
    <t xml:space="preserve">Creeping wildrye</t>
  </si>
  <si>
    <t xml:space="preserve">ELYMUS TRITICOIDES</t>
  </si>
  <si>
    <t xml:space="preserve">CYOF</t>
  </si>
  <si>
    <t xml:space="preserve">CYNOGLOSSUM OFFICINALE</t>
  </si>
  <si>
    <t xml:space="preserve">Houndstongue</t>
  </si>
  <si>
    <t xml:space="preserve">CYAC2</t>
  </si>
  <si>
    <t xml:space="preserve">CYPERUS ACUMINATUS</t>
  </si>
  <si>
    <t xml:space="preserve">Tapered leaf flatsedge</t>
  </si>
  <si>
    <t xml:space="preserve">RUCR</t>
  </si>
  <si>
    <t xml:space="preserve">Curly dock</t>
  </si>
  <si>
    <t xml:space="preserve">RUMEX CRISPUS</t>
  </si>
  <si>
    <t xml:space="preserve">POLA4</t>
  </si>
  <si>
    <t xml:space="preserve">Curlytop knotweed</t>
  </si>
  <si>
    <t xml:space="preserve">POLYGONUM LAPATHIFOLIUM</t>
  </si>
  <si>
    <t xml:space="preserve">DAIN</t>
  </si>
  <si>
    <t xml:space="preserve">DANTHONIA INTERMEDIA</t>
  </si>
  <si>
    <t xml:space="preserve">Timber oatgrass</t>
  </si>
  <si>
    <t xml:space="preserve">RIBES SPP</t>
  </si>
  <si>
    <t xml:space="preserve">DAFR6</t>
  </si>
  <si>
    <t xml:space="preserve">DASIPHORA FRUTICOSA</t>
  </si>
  <si>
    <t xml:space="preserve">POCU3</t>
  </si>
  <si>
    <t xml:space="preserve">Cusick bluegrass</t>
  </si>
  <si>
    <t xml:space="preserve">POA CUSICKII</t>
  </si>
  <si>
    <t xml:space="preserve">DEGL3</t>
  </si>
  <si>
    <t xml:space="preserve">DELPHINIUM GLAUCUM</t>
  </si>
  <si>
    <t xml:space="preserve">Mountain larkspur</t>
  </si>
  <si>
    <t xml:space="preserve">DESCHAMPSIA CESPITOSA</t>
  </si>
  <si>
    <t xml:space="preserve">LEOR</t>
  </si>
  <si>
    <t xml:space="preserve">Cutgrass</t>
  </si>
  <si>
    <t xml:space="preserve">LEERSIA ORYZOIDES</t>
  </si>
  <si>
    <t xml:space="preserve">DIOL</t>
  </si>
  <si>
    <t xml:space="preserve">DICHANTHELIUM OLIGOSANTHES</t>
  </si>
  <si>
    <t xml:space="preserve">Heller's rosette grass</t>
  </si>
  <si>
    <t xml:space="preserve">RULA3</t>
  </si>
  <si>
    <t xml:space="preserve">Cutleaf coneflower</t>
  </si>
  <si>
    <t xml:space="preserve">RUDECKIA LACINIATA</t>
  </si>
  <si>
    <t xml:space="preserve">DISP</t>
  </si>
  <si>
    <t xml:space="preserve">DISTICHLIS SPICATA</t>
  </si>
  <si>
    <t xml:space="preserve">Inland saltgrass</t>
  </si>
  <si>
    <t xml:space="preserve">DF</t>
  </si>
  <si>
    <t xml:space="preserve">DRY FORB</t>
  </si>
  <si>
    <t xml:space="preserve">Dry forb</t>
  </si>
  <si>
    <t xml:space="preserve">PADI3</t>
  </si>
  <si>
    <t xml:space="preserve">Dallisgrass</t>
  </si>
  <si>
    <t xml:space="preserve">PASPALUM DILATATUM</t>
  </si>
  <si>
    <t xml:space="preserve">DG</t>
  </si>
  <si>
    <t xml:space="preserve">DRY GRASS</t>
  </si>
  <si>
    <t xml:space="preserve">Dry grass</t>
  </si>
  <si>
    <t xml:space="preserve">HEMA3</t>
  </si>
  <si>
    <t xml:space="preserve">Dames rocket</t>
  </si>
  <si>
    <t xml:space="preserve">HESPERIS MATRONALIS</t>
  </si>
  <si>
    <t xml:space="preserve">DS</t>
  </si>
  <si>
    <t xml:space="preserve">DRY SHRUB</t>
  </si>
  <si>
    <t xml:space="preserve">Dry shrub</t>
  </si>
  <si>
    <t xml:space="preserve">MURI2</t>
  </si>
  <si>
    <t xml:space="preserve">Deergrass</t>
  </si>
  <si>
    <t xml:space="preserve">MUHLENBERGIA RIGENS</t>
  </si>
  <si>
    <t xml:space="preserve">DYPA</t>
  </si>
  <si>
    <t xml:space="preserve">DYSSODIA PAPPOSA</t>
  </si>
  <si>
    <t xml:space="preserve">Fetid marigold</t>
  </si>
  <si>
    <t xml:space="preserve">RUDE2</t>
  </si>
  <si>
    <t xml:space="preserve">Denseflowered dock</t>
  </si>
  <si>
    <t xml:space="preserve">RUMEX DENSIFLORUS</t>
  </si>
  <si>
    <t xml:space="preserve">ECPR</t>
  </si>
  <si>
    <t xml:space="preserve">ECLIPTA PROSTRATA</t>
  </si>
  <si>
    <t xml:space="preserve">False daisy</t>
  </si>
  <si>
    <t xml:space="preserve">PRAN2</t>
  </si>
  <si>
    <t xml:space="preserve">Desert peach</t>
  </si>
  <si>
    <t xml:space="preserve">PRUNUS ANDERSONII</t>
  </si>
  <si>
    <t xml:space="preserve">ELAEAGNUS ANGUSTIFOLIA</t>
  </si>
  <si>
    <t xml:space="preserve">ELAEAGNUS COMMUTATA</t>
  </si>
  <si>
    <t xml:space="preserve">SALIX IRRORATA</t>
  </si>
  <si>
    <t xml:space="preserve">ELAC</t>
  </si>
  <si>
    <t xml:space="preserve">ELEOCHARIS ACICULARIS</t>
  </si>
  <si>
    <t xml:space="preserve">Needle spikerush</t>
  </si>
  <si>
    <t xml:space="preserve">SALIX PLANIFOLIA</t>
  </si>
  <si>
    <t xml:space="preserve">ELEOCHARIS PARVULA</t>
  </si>
  <si>
    <t xml:space="preserve">Dwarf spikerush</t>
  </si>
  <si>
    <t xml:space="preserve">POPU5</t>
  </si>
  <si>
    <t xml:space="preserve">dotted smartweed</t>
  </si>
  <si>
    <t xml:space="preserve">POLYGONUM PUNCTATUM</t>
  </si>
  <si>
    <t xml:space="preserve">ELEOCHARIS PAUCIFLORA</t>
  </si>
  <si>
    <t xml:space="preserve">PSEUDOTSUGA MENZIESII</t>
  </si>
  <si>
    <t xml:space="preserve">ELQU2</t>
  </si>
  <si>
    <t xml:space="preserve">ELEOCHARIS QUINQUEFLORA</t>
  </si>
  <si>
    <t xml:space="preserve">PODO4</t>
  </si>
  <si>
    <t xml:space="preserve">Douglas' knotweek</t>
  </si>
  <si>
    <t xml:space="preserve">POLYGONUM DOUGLASII</t>
  </si>
  <si>
    <t xml:space="preserve">ELEOC</t>
  </si>
  <si>
    <t xml:space="preserve">ELEOCHARIS SPECIES</t>
  </si>
  <si>
    <t xml:space="preserve">Spikerush</t>
  </si>
  <si>
    <t xml:space="preserve">SPDO</t>
  </si>
  <si>
    <t xml:space="preserve">Douglas Spirea</t>
  </si>
  <si>
    <t xml:space="preserve">SPIRAEA DOUGLASII</t>
  </si>
  <si>
    <t xml:space="preserve">SALIX DRUMMONDIANA</t>
  </si>
  <si>
    <t xml:space="preserve">ELRE4</t>
  </si>
  <si>
    <t xml:space="preserve">ELYMUS REPENS</t>
  </si>
  <si>
    <t xml:space="preserve">ELTR7</t>
  </si>
  <si>
    <t xml:space="preserve">ELYMUS TRACHYCAULUS</t>
  </si>
  <si>
    <t xml:space="preserve">Slender wheatgrass</t>
  </si>
  <si>
    <t xml:space="preserve">JUDU2</t>
  </si>
  <si>
    <t xml:space="preserve">Dudley's rush</t>
  </si>
  <si>
    <t xml:space="preserve">JUNCUS DUDLEYI</t>
  </si>
  <si>
    <t xml:space="preserve">ELVI</t>
  </si>
  <si>
    <t xml:space="preserve">ELYMUS VILLOSUS</t>
  </si>
  <si>
    <t xml:space="preserve">Hairy wildrye</t>
  </si>
  <si>
    <t xml:space="preserve">SALIX HOOKERIANA</t>
  </si>
  <si>
    <t xml:space="preserve">ELVI3</t>
  </si>
  <si>
    <t xml:space="preserve">ELYMUS VIRGINICUS</t>
  </si>
  <si>
    <t xml:space="preserve">Virginia wildrye</t>
  </si>
  <si>
    <t xml:space="preserve">VACE</t>
  </si>
  <si>
    <t xml:space="preserve">Dwarf bilberry</t>
  </si>
  <si>
    <t xml:space="preserve">VACCINIUM CESPITOSUM</t>
  </si>
  <si>
    <t xml:space="preserve">EPCI</t>
  </si>
  <si>
    <t xml:space="preserve">EPILOBIUM CILIATUM</t>
  </si>
  <si>
    <t xml:space="preserve">Fringed willowherb</t>
  </si>
  <si>
    <t xml:space="preserve">EPILO</t>
  </si>
  <si>
    <t xml:space="preserve">EPILOBIUM Spp</t>
  </si>
  <si>
    <t xml:space="preserve">Willowherb</t>
  </si>
  <si>
    <t xml:space="preserve">POPULUS DELTOIDES</t>
  </si>
  <si>
    <t xml:space="preserve">EQAR</t>
  </si>
  <si>
    <t xml:space="preserve">EQUISETUM ARVENSE</t>
  </si>
  <si>
    <t xml:space="preserve">Field horsetail</t>
  </si>
  <si>
    <t xml:space="preserve">PEGR2</t>
  </si>
  <si>
    <t xml:space="preserve">Elephanthead lousewort</t>
  </si>
  <si>
    <t xml:space="preserve">PEDICULARIS GROENLANDICA</t>
  </si>
  <si>
    <t xml:space="preserve">EQFL</t>
  </si>
  <si>
    <t xml:space="preserve">EQUISETUM FLUVIATILE</t>
  </si>
  <si>
    <t xml:space="preserve">Water horsetail</t>
  </si>
  <si>
    <t xml:space="preserve">EQHY</t>
  </si>
  <si>
    <t xml:space="preserve">EQUISETUM HYEMALE</t>
  </si>
  <si>
    <t xml:space="preserve">Scouringrush horsetail</t>
  </si>
  <si>
    <t xml:space="preserve">RK</t>
  </si>
  <si>
    <t xml:space="preserve">Embedded Rock</t>
  </si>
  <si>
    <t xml:space="preserve">ROCK</t>
  </si>
  <si>
    <t xml:space="preserve">EQLA</t>
  </si>
  <si>
    <t xml:space="preserve">EQUISETUM LAEVIGATUM</t>
  </si>
  <si>
    <t xml:space="preserve">smooth horsetail</t>
  </si>
  <si>
    <t xml:space="preserve">EQUIS</t>
  </si>
  <si>
    <t xml:space="preserve">EQUISETUM SPECIES</t>
  </si>
  <si>
    <t xml:space="preserve">Horsetail</t>
  </si>
  <si>
    <t xml:space="preserve">PICEA ENGELMANNII</t>
  </si>
  <si>
    <t xml:space="preserve">EQVA</t>
  </si>
  <si>
    <t xml:space="preserve">EQUISETUM VARIEGATUM</t>
  </si>
  <si>
    <t xml:space="preserve">Variegated horsetail</t>
  </si>
  <si>
    <t xml:space="preserve">ERNA10</t>
  </si>
  <si>
    <t xml:space="preserve">ERICAMERIA NAUSEOSA </t>
  </si>
  <si>
    <t xml:space="preserve">SPEM2</t>
  </si>
  <si>
    <t xml:space="preserve">European bur-reed</t>
  </si>
  <si>
    <t xml:space="preserve">SPARGANIUM EMERSUM</t>
  </si>
  <si>
    <t xml:space="preserve">ERCO6</t>
  </si>
  <si>
    <t xml:space="preserve">ERIGERON COULTERI </t>
  </si>
  <si>
    <t xml:space="preserve">Large mountain fleabain</t>
  </si>
  <si>
    <t xml:space="preserve">LIVU</t>
  </si>
  <si>
    <t xml:space="preserve">European privet</t>
  </si>
  <si>
    <t xml:space="preserve">LIGUSTRUM VALGARE</t>
  </si>
  <si>
    <t xml:space="preserve">EUES</t>
  </si>
  <si>
    <t xml:space="preserve">EUPHORBIA ESULA</t>
  </si>
  <si>
    <t xml:space="preserve">Leafy spurge</t>
  </si>
  <si>
    <t xml:space="preserve">EUMA7</t>
  </si>
  <si>
    <t xml:space="preserve">EUPHORBIA MACULATA</t>
  </si>
  <si>
    <t xml:space="preserve">SALIX PSEUDOMONTICOLA</t>
  </si>
  <si>
    <t xml:space="preserve">EUIN9</t>
  </si>
  <si>
    <t xml:space="preserve">EURYBIA INTEGRIFOLIA</t>
  </si>
  <si>
    <t xml:space="preserve">MAST4</t>
  </si>
  <si>
    <t xml:space="preserve">False solomon's seal</t>
  </si>
  <si>
    <t xml:space="preserve">MAIANTHEMUM STELLATUM</t>
  </si>
  <si>
    <t xml:space="preserve">EUMA9</t>
  </si>
  <si>
    <t xml:space="preserve">EUTROCHIUM MACULATUM</t>
  </si>
  <si>
    <t xml:space="preserve">Spotted joe pye weed</t>
  </si>
  <si>
    <t xml:space="preserve">SALIX FARRIAE</t>
  </si>
  <si>
    <t xml:space="preserve">FERU2</t>
  </si>
  <si>
    <t xml:space="preserve">FESTUCA RUBRA</t>
  </si>
  <si>
    <t xml:space="preserve">Red Fescue</t>
  </si>
  <si>
    <t xml:space="preserve">THFE</t>
  </si>
  <si>
    <t xml:space="preserve">Fendler meadowrue</t>
  </si>
  <si>
    <t xml:space="preserve">THALICTRUM FENDLERI</t>
  </si>
  <si>
    <t xml:space="preserve">FRAXINUS LATIFOLIA</t>
  </si>
  <si>
    <t xml:space="preserve">FRAXINUS PENNSYLVANICA</t>
  </si>
  <si>
    <t xml:space="preserve">Green Ash</t>
  </si>
  <si>
    <t xml:space="preserve">FRAXINUS VELUTINA</t>
  </si>
  <si>
    <t xml:space="preserve">GABO2</t>
  </si>
  <si>
    <t xml:space="preserve">GALIUM BOREALE</t>
  </si>
  <si>
    <t xml:space="preserve">Northern bedstraw</t>
  </si>
  <si>
    <t xml:space="preserve">GATR2</t>
  </si>
  <si>
    <t xml:space="preserve">GALIUM TRIFIDUM</t>
  </si>
  <si>
    <t xml:space="preserve">Threepetal bedstraw</t>
  </si>
  <si>
    <t xml:space="preserve">GATR3</t>
  </si>
  <si>
    <t xml:space="preserve">GALIUM TRIFLORUM</t>
  </si>
  <si>
    <t xml:space="preserve">Fragrant bedstraw</t>
  </si>
  <si>
    <t xml:space="preserve">TACH2</t>
  </si>
  <si>
    <t xml:space="preserve">Five-stamen saltcedar</t>
  </si>
  <si>
    <t xml:space="preserve">TAMARIX CHINENSIS</t>
  </si>
  <si>
    <t xml:space="preserve">GEVI2</t>
  </si>
  <si>
    <t xml:space="preserve">GERANIUM  VISCOSISSIUM</t>
  </si>
  <si>
    <t xml:space="preserve">Sticky geranium</t>
  </si>
  <si>
    <t xml:space="preserve">POPA2</t>
  </si>
  <si>
    <t xml:space="preserve">Fowl bluegrass</t>
  </si>
  <si>
    <t xml:space="preserve">POA PALUSTRIS</t>
  </si>
  <si>
    <t xml:space="preserve">GEMA4</t>
  </si>
  <si>
    <t xml:space="preserve">GEUM MACROPHYLLUM</t>
  </si>
  <si>
    <t xml:space="preserve">Largeleaf avens</t>
  </si>
  <si>
    <t xml:space="preserve">GLST</t>
  </si>
  <si>
    <t xml:space="preserve">Fowl mannagrass</t>
  </si>
  <si>
    <t xml:space="preserve">GLYCERIA STRIATA</t>
  </si>
  <si>
    <t xml:space="preserve">GETR</t>
  </si>
  <si>
    <t xml:space="preserve">GEUM TRIFLORUM</t>
  </si>
  <si>
    <t xml:space="preserve">Old man's whiskers</t>
  </si>
  <si>
    <t xml:space="preserve">GLBO</t>
  </si>
  <si>
    <t xml:space="preserve">GLYCERIA BOREALIS</t>
  </si>
  <si>
    <t xml:space="preserve">Small floating mannagrass</t>
  </si>
  <si>
    <t xml:space="preserve">HOJU</t>
  </si>
  <si>
    <t xml:space="preserve">Foxtail barley</t>
  </si>
  <si>
    <t xml:space="preserve">HORDEUM JUBATUM</t>
  </si>
  <si>
    <t xml:space="preserve">GLYCE</t>
  </si>
  <si>
    <t xml:space="preserve">GLYCERIA SPECIES</t>
  </si>
  <si>
    <t xml:space="preserve">Mannagrass</t>
  </si>
  <si>
    <t xml:space="preserve">MUAN</t>
  </si>
  <si>
    <t xml:space="preserve">Foxtail muhly</t>
  </si>
  <si>
    <t xml:space="preserve">MUHLENBERGIA ANDINA</t>
  </si>
  <si>
    <t xml:space="preserve">RHAR4</t>
  </si>
  <si>
    <t xml:space="preserve">Fragrant sumac</t>
  </si>
  <si>
    <t xml:space="preserve">RHUS AROMATICA</t>
  </si>
  <si>
    <t xml:space="preserve">HAFL2</t>
  </si>
  <si>
    <t xml:space="preserve">HACKELIA FLORIBUNDA</t>
  </si>
  <si>
    <t xml:space="preserve">Many flowered stickseed</t>
  </si>
  <si>
    <t xml:space="preserve">Fremont Cottonwood</t>
  </si>
  <si>
    <t xml:space="preserve">POPULUS FREMONTII</t>
  </si>
  <si>
    <t xml:space="preserve">HEHO5</t>
  </si>
  <si>
    <t xml:space="preserve">HELENIUM HOOPESII</t>
  </si>
  <si>
    <t xml:space="preserve">Orange sneezeweed</t>
  </si>
  <si>
    <t xml:space="preserve">LYCI</t>
  </si>
  <si>
    <t xml:space="preserve">Fringed Loosestrife</t>
  </si>
  <si>
    <t xml:space="preserve">LYSIMACHIA CILIATA</t>
  </si>
  <si>
    <t xml:space="preserve">HEMA2</t>
  </si>
  <si>
    <t xml:space="preserve">HELIANTHUS MAXIMILIANI</t>
  </si>
  <si>
    <t xml:space="preserve">Maximilian sunflower</t>
  </si>
  <si>
    <t xml:space="preserve">HELIA3</t>
  </si>
  <si>
    <t xml:space="preserve">HELIANTHUS Spp.</t>
  </si>
  <si>
    <t xml:space="preserve">Sunflower</t>
  </si>
  <si>
    <t xml:space="preserve">RAHY</t>
  </si>
  <si>
    <t xml:space="preserve">Frogbit buttercup</t>
  </si>
  <si>
    <t xml:space="preserve">RANUNCULUS HYDROCHAROIDES</t>
  </si>
  <si>
    <t xml:space="preserve">HECU3</t>
  </si>
  <si>
    <t xml:space="preserve">HELIOTROPIUM CURASSAVICUM</t>
  </si>
  <si>
    <t xml:space="preserve">Salt heliotrope</t>
  </si>
  <si>
    <t xml:space="preserve">SALIX GEYERIANA</t>
  </si>
  <si>
    <t xml:space="preserve">SOLID</t>
  </si>
  <si>
    <t xml:space="preserve">Goldenrod</t>
  </si>
  <si>
    <t xml:space="preserve">SOLIDAGO Spp.</t>
  </si>
  <si>
    <t xml:space="preserve">Goldern Currant</t>
  </si>
  <si>
    <t xml:space="preserve">RIBES AUREUM</t>
  </si>
  <si>
    <t xml:space="preserve">HOBR2</t>
  </si>
  <si>
    <t xml:space="preserve">HORDEUM BRACHYANTHERUM</t>
  </si>
  <si>
    <t xml:space="preserve">Meadow barley</t>
  </si>
  <si>
    <t xml:space="preserve">SALIX GOODDINGII</t>
  </si>
  <si>
    <t xml:space="preserve">HYHO</t>
  </si>
  <si>
    <t xml:space="preserve">HYMENOXYS HOOPESII</t>
  </si>
  <si>
    <t xml:space="preserve">Owl's-claw</t>
  </si>
  <si>
    <t xml:space="preserve">VITIS</t>
  </si>
  <si>
    <t xml:space="preserve">Grape</t>
  </si>
  <si>
    <t xml:space="preserve">VITIS Spp</t>
  </si>
  <si>
    <t xml:space="preserve">IRMI</t>
  </si>
  <si>
    <t xml:space="preserve">IRIS MISSOURIENSIS</t>
  </si>
  <si>
    <t xml:space="preserve">Rocky Mountain iris</t>
  </si>
  <si>
    <t xml:space="preserve">JUCO</t>
  </si>
  <si>
    <t xml:space="preserve">JUCUS COMPRESSUS</t>
  </si>
  <si>
    <t xml:space="preserve">Roundfruit rush</t>
  </si>
  <si>
    <t xml:space="preserve">SAVE4</t>
  </si>
  <si>
    <t xml:space="preserve">Greasewood</t>
  </si>
  <si>
    <t xml:space="preserve">SARCOBATUS VERMICULATUS</t>
  </si>
  <si>
    <t xml:space="preserve">NAVI4</t>
  </si>
  <si>
    <t xml:space="preserve">Green needlegrass</t>
  </si>
  <si>
    <t xml:space="preserve">NASSELLA VIRIDULA</t>
  </si>
  <si>
    <t xml:space="preserve">JUBU</t>
  </si>
  <si>
    <t xml:space="preserve">JUNCUS BUFONIUS</t>
  </si>
  <si>
    <t xml:space="preserve">Toad Rush</t>
  </si>
  <si>
    <t xml:space="preserve">STVI4</t>
  </si>
  <si>
    <t xml:space="preserve">STIPA VIRIDULA</t>
  </si>
  <si>
    <t xml:space="preserve">JUDU</t>
  </si>
  <si>
    <t xml:space="preserve">JUNCUS DUBIUS</t>
  </si>
  <si>
    <t xml:space="preserve">Questionable rush</t>
  </si>
  <si>
    <t xml:space="preserve">VASC</t>
  </si>
  <si>
    <t xml:space="preserve">Grouse whortleberry</t>
  </si>
  <si>
    <t xml:space="preserve">VACCINIUM SCOPARIUM</t>
  </si>
  <si>
    <t xml:space="preserve">SCAC</t>
  </si>
  <si>
    <t xml:space="preserve">SCIRPUS ACUTUS</t>
  </si>
  <si>
    <t xml:space="preserve">JUNCUS ENSIFOLIUS</t>
  </si>
  <si>
    <t xml:space="preserve">SCAC3</t>
  </si>
  <si>
    <t xml:space="preserve">SCHOENOPLECTUS ACUTUS</t>
  </si>
  <si>
    <t xml:space="preserve">JULO</t>
  </si>
  <si>
    <t xml:space="preserve">JUNCUS LONGISTYLIS</t>
  </si>
  <si>
    <t xml:space="preserve">Longstyle rush</t>
  </si>
  <si>
    <t xml:space="preserve">JUME4</t>
  </si>
  <si>
    <t xml:space="preserve">JUNCUS MEXICANUS</t>
  </si>
  <si>
    <t xml:space="preserve">Mexican rush</t>
  </si>
  <si>
    <t xml:space="preserve">SISU2</t>
  </si>
  <si>
    <t xml:space="preserve">Hemlock waterparsnip</t>
  </si>
  <si>
    <t xml:space="preserve">SIUM SUAVE</t>
  </si>
  <si>
    <t xml:space="preserve">JUNE</t>
  </si>
  <si>
    <t xml:space="preserve">JUNCUS NEVADENSIS</t>
  </si>
  <si>
    <t xml:space="preserve">Nevada rush</t>
  </si>
  <si>
    <t xml:space="preserve">POTENTILLA FLABELLIFOLIA</t>
  </si>
  <si>
    <t xml:space="preserve">JUOR</t>
  </si>
  <si>
    <t xml:space="preserve">JUNCUS ORTHOPHYLLUS</t>
  </si>
  <si>
    <t xml:space="preserve">Straightleaf rush</t>
  </si>
  <si>
    <t xml:space="preserve">VEST</t>
  </si>
  <si>
    <t xml:space="preserve">Hoary verbena</t>
  </si>
  <si>
    <t xml:space="preserve">VERBENA STRICTA</t>
  </si>
  <si>
    <t xml:space="preserve">JUNCU</t>
  </si>
  <si>
    <t xml:space="preserve">JUNCUS SPECIES</t>
  </si>
  <si>
    <t xml:space="preserve">Rush species</t>
  </si>
  <si>
    <t xml:space="preserve">LONIC</t>
  </si>
  <si>
    <t xml:space="preserve">Honeysuckle</t>
  </si>
  <si>
    <t xml:space="preserve">LONICERA SPP.</t>
  </si>
  <si>
    <t xml:space="preserve">JUTE</t>
  </si>
  <si>
    <t xml:space="preserve">JUNCUS TENUIS</t>
  </si>
  <si>
    <t xml:space="preserve">Povery rush</t>
  </si>
  <si>
    <t xml:space="preserve">OEEL</t>
  </si>
  <si>
    <t xml:space="preserve">Hooker's evening primrose</t>
  </si>
  <si>
    <t xml:space="preserve">OENOTHERA ELATA</t>
  </si>
  <si>
    <t xml:space="preserve">JUTO</t>
  </si>
  <si>
    <t xml:space="preserve">JUNCUS TORREYI</t>
  </si>
  <si>
    <t xml:space="preserve">Torrey rush</t>
  </si>
  <si>
    <t xml:space="preserve">JUNIPERUS OCCIDENTALIS</t>
  </si>
  <si>
    <t xml:space="preserve">Idaho gooseberry</t>
  </si>
  <si>
    <t xml:space="preserve">RIBES IRRIGUUM</t>
  </si>
  <si>
    <t xml:space="preserve">JUNIPERUS OSTEOSPERMA</t>
  </si>
  <si>
    <t xml:space="preserve">RIBES OXYACANTHOIDES</t>
  </si>
  <si>
    <t xml:space="preserve">JUNIPERUS SCOPULORUM</t>
  </si>
  <si>
    <t xml:space="preserve">OECE</t>
  </si>
  <si>
    <t xml:space="preserve">Indian plum</t>
  </si>
  <si>
    <t xml:space="preserve">OEMLERIA CERASIFORMIS</t>
  </si>
  <si>
    <t xml:space="preserve">LARIX OCCIDENTALIS</t>
  </si>
  <si>
    <t xml:space="preserve">LEGL</t>
  </si>
  <si>
    <t xml:space="preserve">LEDUM GLANDULOSUM</t>
  </si>
  <si>
    <t xml:space="preserve">Trapper's Tea</t>
  </si>
  <si>
    <t xml:space="preserve">SALIX JEPSONII</t>
  </si>
  <si>
    <t xml:space="preserve">POPO4</t>
  </si>
  <si>
    <t xml:space="preserve">Kellogg's knotweed</t>
  </si>
  <si>
    <t xml:space="preserve">POLYGONUM POLYGALOIDES</t>
  </si>
  <si>
    <t xml:space="preserve">POA PRATENSIS</t>
  </si>
  <si>
    <t xml:space="preserve">VIAD</t>
  </si>
  <si>
    <t xml:space="preserve">Kirk's violet</t>
  </si>
  <si>
    <t xml:space="preserve">VIOLA ADUNCA</t>
  </si>
  <si>
    <t xml:space="preserve">PADI6</t>
  </si>
  <si>
    <t xml:space="preserve">Knotgrass</t>
  </si>
  <si>
    <t xml:space="preserve">PASPALUM DISTICHUM</t>
  </si>
  <si>
    <t xml:space="preserve">LOUT2</t>
  </si>
  <si>
    <t xml:space="preserve">LONICERA UTAHENSIS</t>
  </si>
  <si>
    <t xml:space="preserve">Utah Honeysuckle</t>
  </si>
  <si>
    <t xml:space="preserve">SEIN2</t>
  </si>
  <si>
    <t xml:space="preserve">Lambstongue groundsel</t>
  </si>
  <si>
    <t xml:space="preserve">SENECIO INTEGERRIMUS</t>
  </si>
  <si>
    <t xml:space="preserve">LYCOP4</t>
  </si>
  <si>
    <t xml:space="preserve">LYCOPUS Spp</t>
  </si>
  <si>
    <t xml:space="preserve">Waterhorehound</t>
  </si>
  <si>
    <t xml:space="preserve">LYSA2</t>
  </si>
  <si>
    <t xml:space="preserve">LYTHRUM SALICARIA</t>
  </si>
  <si>
    <t xml:space="preserve">Purple loosestrife</t>
  </si>
  <si>
    <t xml:space="preserve">PULE</t>
  </si>
  <si>
    <t xml:space="preserve">Lemmon's alkaligrass</t>
  </si>
  <si>
    <t xml:space="preserve">PUCCINELLIA LEMMONII</t>
  </si>
  <si>
    <t xml:space="preserve">MARE11</t>
  </si>
  <si>
    <t xml:space="preserve">MAHONIA REPENS</t>
  </si>
  <si>
    <t xml:space="preserve">Oregon-grape</t>
  </si>
  <si>
    <t xml:space="preserve">SALIX LEMMONII</t>
  </si>
  <si>
    <t xml:space="preserve">PHLE4</t>
  </si>
  <si>
    <t xml:space="preserve">Lewis' mock orange</t>
  </si>
  <si>
    <t xml:space="preserve">PHILADELPHUS LEWISII</t>
  </si>
  <si>
    <t xml:space="preserve">MALUS FUSCA</t>
  </si>
  <si>
    <t xml:space="preserve">MILE2</t>
  </si>
  <si>
    <t xml:space="preserve">Lewis' monkey flower</t>
  </si>
  <si>
    <t xml:space="preserve">MIMULUS LEWISII</t>
  </si>
  <si>
    <t xml:space="preserve">MEAL2</t>
  </si>
  <si>
    <t xml:space="preserve">MELILOTUS ALBUS</t>
  </si>
  <si>
    <t xml:space="preserve">Yellow sweetclover</t>
  </si>
  <si>
    <t xml:space="preserve">VISO</t>
  </si>
  <si>
    <t xml:space="preserve">Little - sand violet</t>
  </si>
  <si>
    <t xml:space="preserve">VIOLA SORORIA</t>
  </si>
  <si>
    <t xml:space="preserve">MEOF</t>
  </si>
  <si>
    <t xml:space="preserve">MELILOTUS OFFICINALIS</t>
  </si>
  <si>
    <t xml:space="preserve">SCSC</t>
  </si>
  <si>
    <t xml:space="preserve">Little bluestem</t>
  </si>
  <si>
    <t xml:space="preserve">SCHIZACHYRIUM SCOPARIUM</t>
  </si>
  <si>
    <t xml:space="preserve">MEAR4</t>
  </si>
  <si>
    <t xml:space="preserve">MENTHA ARVENSIS</t>
  </si>
  <si>
    <t xml:space="preserve">Wild mint</t>
  </si>
  <si>
    <t xml:space="preserve">PINUS CONTORTA</t>
  </si>
  <si>
    <t xml:space="preserve">TRLO</t>
  </si>
  <si>
    <t xml:space="preserve">Longstalk clover</t>
  </si>
  <si>
    <t xml:space="preserve">TRIFOLIUM LONGIPES</t>
  </si>
  <si>
    <t xml:space="preserve">MECI3</t>
  </si>
  <si>
    <t xml:space="preserve">MERTENSIA CILIATA</t>
  </si>
  <si>
    <t xml:space="preserve">Streamside bluebells</t>
  </si>
  <si>
    <t xml:space="preserve">STLO2</t>
  </si>
  <si>
    <t xml:space="preserve">Longstalk starwort</t>
  </si>
  <si>
    <t xml:space="preserve">STELLARIA LONGIPES</t>
  </si>
  <si>
    <t xml:space="preserve">MFE</t>
  </si>
  <si>
    <t xml:space="preserve">MESIC FORB EARLY</t>
  </si>
  <si>
    <t xml:space="preserve">Mesic forb early seral</t>
  </si>
  <si>
    <t xml:space="preserve">MFL</t>
  </si>
  <si>
    <t xml:space="preserve">MESIC FORB LATE</t>
  </si>
  <si>
    <t xml:space="preserve">Mesic forb late seral</t>
  </si>
  <si>
    <t xml:space="preserve">MG</t>
  </si>
  <si>
    <t xml:space="preserve">MESIC GRASS</t>
  </si>
  <si>
    <t xml:space="preserve">Mesic grass</t>
  </si>
  <si>
    <t xml:space="preserve">SAPR3</t>
  </si>
  <si>
    <t xml:space="preserve">MacKenzie's willow</t>
  </si>
  <si>
    <t xml:space="preserve">SALIX PROLIXA </t>
  </si>
  <si>
    <t xml:space="preserve">MS</t>
  </si>
  <si>
    <t xml:space="preserve">MESIC SHRUB</t>
  </si>
  <si>
    <t xml:space="preserve">Mesic shrub </t>
  </si>
  <si>
    <t xml:space="preserve">PHMA5</t>
  </si>
  <si>
    <t xml:space="preserve">Mallow ninebark</t>
  </si>
  <si>
    <t xml:space="preserve">PHYSOCARPUS MALVACEUS</t>
  </si>
  <si>
    <t xml:space="preserve">MICA3</t>
  </si>
  <si>
    <t xml:space="preserve">MIMULUS CARDINALIS</t>
  </si>
  <si>
    <t xml:space="preserve">Scarlet monkey flower</t>
  </si>
  <si>
    <t xml:space="preserve">MIGU</t>
  </si>
  <si>
    <t xml:space="preserve">MIMULUS GUTTATUS</t>
  </si>
  <si>
    <t xml:space="preserve">Seep monkey flower</t>
  </si>
  <si>
    <t xml:space="preserve">SCGA</t>
  </si>
  <si>
    <t xml:space="preserve">Marsh skullcap</t>
  </si>
  <si>
    <t xml:space="preserve">SCUTELLARIA GALERICULATA</t>
  </si>
  <si>
    <t xml:space="preserve">MIMO2</t>
  </si>
  <si>
    <t xml:space="preserve">MIMULUS MOSCHATUS</t>
  </si>
  <si>
    <t xml:space="preserve">Muskflower</t>
  </si>
  <si>
    <t xml:space="preserve">MURI</t>
  </si>
  <si>
    <t xml:space="preserve">Mat muhly</t>
  </si>
  <si>
    <t xml:space="preserve">MUHLENBERGIA RICHARDSONIS</t>
  </si>
  <si>
    <t xml:space="preserve">MIPR</t>
  </si>
  <si>
    <t xml:space="preserve">MIMULUS PRIMULOIDES</t>
  </si>
  <si>
    <t xml:space="preserve">Primrose monkeyflower</t>
  </si>
  <si>
    <t xml:space="preserve">MOFI</t>
  </si>
  <si>
    <t xml:space="preserve">MONARDA FISTULOSA</t>
  </si>
  <si>
    <t xml:space="preserve">Wild bergamont</t>
  </si>
  <si>
    <t xml:space="preserve">MOCH</t>
  </si>
  <si>
    <t xml:space="preserve">MONTIA CHAMISSOI</t>
  </si>
  <si>
    <t xml:space="preserve">Miner's lettuce</t>
  </si>
  <si>
    <t xml:space="preserve">SALIX PETIOLARIS</t>
  </si>
  <si>
    <t xml:space="preserve">THALI2</t>
  </si>
  <si>
    <t xml:space="preserve">Meadow-rue</t>
  </si>
  <si>
    <t xml:space="preserve">THALICTRUM Spp</t>
  </si>
  <si>
    <t xml:space="preserve">MUFI2</t>
  </si>
  <si>
    <t xml:space="preserve">MUHLENBERGIA FILIFOLIS</t>
  </si>
  <si>
    <t xml:space="preserve">Slender muhly</t>
  </si>
  <si>
    <t xml:space="preserve">NAOF</t>
  </si>
  <si>
    <t xml:space="preserve">NASTURTIUM OFFICINALE</t>
  </si>
  <si>
    <t xml:space="preserve">Watercress</t>
  </si>
  <si>
    <t xml:space="preserve">NG</t>
  </si>
  <si>
    <t xml:space="preserve">NO GREENLINE</t>
  </si>
  <si>
    <t xml:space="preserve">No Greenline</t>
  </si>
  <si>
    <t xml:space="preserve">SAER</t>
  </si>
  <si>
    <t xml:space="preserve">Missouri River willow</t>
  </si>
  <si>
    <t xml:space="preserve">SALIX ERIOCEPHALA</t>
  </si>
  <si>
    <t xml:space="preserve">ONAC</t>
  </si>
  <si>
    <t xml:space="preserve">ONOPORDUM ACANTHIUM</t>
  </si>
  <si>
    <t xml:space="preserve">Scotch thistle</t>
  </si>
  <si>
    <t xml:space="preserve">ONMO</t>
  </si>
  <si>
    <t xml:space="preserve">ONOSMODIUM MOLLE</t>
  </si>
  <si>
    <t xml:space="preserve">Soft-hair marbleseed</t>
  </si>
  <si>
    <t xml:space="preserve">SOSC2</t>
  </si>
  <si>
    <t xml:space="preserve">Mountain ash</t>
  </si>
  <si>
    <t xml:space="preserve">SORBUS SCOPULINA</t>
  </si>
  <si>
    <t xml:space="preserve">PAVI2</t>
  </si>
  <si>
    <t xml:space="preserve">PANICUM VIRGATUM</t>
  </si>
  <si>
    <t xml:space="preserve">Switchgrass</t>
  </si>
  <si>
    <t xml:space="preserve">TRMO2</t>
  </si>
  <si>
    <t xml:space="preserve">Mountain carpet clover</t>
  </si>
  <si>
    <t xml:space="preserve">TRIFOLIUM MONANTHUM</t>
  </si>
  <si>
    <t xml:space="preserve">THMO6</t>
  </si>
  <si>
    <t xml:space="preserve">Mountain goldenbanner</t>
  </si>
  <si>
    <t xml:space="preserve">THERMOPSIS MONTANA </t>
  </si>
  <si>
    <t xml:space="preserve">PAVI5</t>
  </si>
  <si>
    <t xml:space="preserve">PARTHENOCISSUS VITACEA</t>
  </si>
  <si>
    <t xml:space="preserve">Woodbine</t>
  </si>
  <si>
    <t xml:space="preserve">PASM</t>
  </si>
  <si>
    <t xml:space="preserve">PASCOPYRUM SMITHII</t>
  </si>
  <si>
    <t xml:space="preserve">SYOR2</t>
  </si>
  <si>
    <t xml:space="preserve">Mountain snowberry</t>
  </si>
  <si>
    <t xml:space="preserve">SYMPHORICARPOS OREOPHILUS</t>
  </si>
  <si>
    <t xml:space="preserve">SALIX EASTWOODII</t>
  </si>
  <si>
    <t xml:space="preserve">SALIX MONTICOLA</t>
  </si>
  <si>
    <t xml:space="preserve">PERY</t>
  </si>
  <si>
    <t xml:space="preserve">PENSTEMON RYDBERGII</t>
  </si>
  <si>
    <t xml:space="preserve">Rydberg's meadow penstemon</t>
  </si>
  <si>
    <t xml:space="preserve">PHALARIS ARUNDINACEAE</t>
  </si>
  <si>
    <t xml:space="preserve">Reed canarygrass</t>
  </si>
  <si>
    <t xml:space="preserve">TYAN</t>
  </si>
  <si>
    <t xml:space="preserve">Narrowleaf cattail</t>
  </si>
  <si>
    <t xml:space="preserve">TYPHA ANGUSTIFOLIA</t>
  </si>
  <si>
    <t xml:space="preserve">PHPR3</t>
  </si>
  <si>
    <t xml:space="preserve">PHLEUM PRETENSE</t>
  </si>
  <si>
    <t xml:space="preserve">Timothy</t>
  </si>
  <si>
    <t xml:space="preserve">Narrow-leaf cottonwood</t>
  </si>
  <si>
    <t xml:space="preserve">POPULUS ANGUSTIFOLIA</t>
  </si>
  <si>
    <t xml:space="preserve">SALIX EXIGUA</t>
  </si>
  <si>
    <t xml:space="preserve">PHCA11</t>
  </si>
  <si>
    <t xml:space="preserve">PHYSOCARPUS CAPITATUS</t>
  </si>
  <si>
    <t xml:space="preserve">Pacific ninebark</t>
  </si>
  <si>
    <t xml:space="preserve">PONE3</t>
  </si>
  <si>
    <t xml:space="preserve">Nevada bluegrass</t>
  </si>
  <si>
    <t xml:space="preserve">POA NEVADENSIS</t>
  </si>
  <si>
    <t xml:space="preserve">SCIRPUS NEVADENSIS</t>
  </si>
  <si>
    <t xml:space="preserve">PICEA SPP.</t>
  </si>
  <si>
    <t xml:space="preserve">PINUS MONTICOLA</t>
  </si>
  <si>
    <t xml:space="preserve">Wetern white pine</t>
  </si>
  <si>
    <t xml:space="preserve">PINUS PONDEROSA</t>
  </si>
  <si>
    <t xml:space="preserve">ROSA NUTKANA</t>
  </si>
  <si>
    <t xml:space="preserve">RIBES HUDSONIANUM</t>
  </si>
  <si>
    <t xml:space="preserve">SALIX SESSILIFOLIA</t>
  </si>
  <si>
    <t xml:space="preserve">POSE</t>
  </si>
  <si>
    <t xml:space="preserve">POA SECUNDA</t>
  </si>
  <si>
    <t xml:space="preserve">Sandberg bluegrass</t>
  </si>
  <si>
    <t xml:space="preserve">SIOR</t>
  </si>
  <si>
    <t xml:space="preserve">Oregon checkerbloom</t>
  </si>
  <si>
    <t xml:space="preserve">SIDALCEA OREGANA</t>
  </si>
  <si>
    <t xml:space="preserve">POOP</t>
  </si>
  <si>
    <t xml:space="preserve">POGONIA OPHIOGLOSSOIDES</t>
  </si>
  <si>
    <t xml:space="preserve">Snakemouth Orchid</t>
  </si>
  <si>
    <t xml:space="preserve">POOC2</t>
  </si>
  <si>
    <t xml:space="preserve">POLEMONIUM OCCIDENTALE</t>
  </si>
  <si>
    <t xml:space="preserve">Western polemoniun</t>
  </si>
  <si>
    <t xml:space="preserve">POAM8</t>
  </si>
  <si>
    <t xml:space="preserve">POLYGONUM AMPHIBIUM</t>
  </si>
  <si>
    <t xml:space="preserve">Western smartweek</t>
  </si>
  <si>
    <t xml:space="preserve">POAV</t>
  </si>
  <si>
    <t xml:space="preserve">POLYGONUM AVICULARE</t>
  </si>
  <si>
    <t xml:space="preserve">prostate knotweed</t>
  </si>
  <si>
    <t xml:space="preserve">SYCH4</t>
  </si>
  <si>
    <t xml:space="preserve">Pacific aster</t>
  </si>
  <si>
    <t xml:space="preserve">SYMPHYOTRICHUM CHILENSE</t>
  </si>
  <si>
    <t xml:space="preserve">SCIRPUS MICROCARPUS</t>
  </si>
  <si>
    <t xml:space="preserve">POPE2</t>
  </si>
  <si>
    <t xml:space="preserve">POLYGONUM PENSYLVANICUM</t>
  </si>
  <si>
    <t xml:space="preserve">Pennsylvania smartweed</t>
  </si>
  <si>
    <t xml:space="preserve">SALIX AMYGDALOIDES</t>
  </si>
  <si>
    <t xml:space="preserve">POPE3</t>
  </si>
  <si>
    <t xml:space="preserve">POLYGONUM PERSICARIA</t>
  </si>
  <si>
    <t xml:space="preserve">Spotted ladysthumb</t>
  </si>
  <si>
    <t xml:space="preserve">VIGL</t>
  </si>
  <si>
    <t xml:space="preserve">Pioneer violet</t>
  </si>
  <si>
    <t xml:space="preserve">VIOLA GLABELLA</t>
  </si>
  <si>
    <t xml:space="preserve">RAAL</t>
  </si>
  <si>
    <t xml:space="preserve">Plantain buttercup</t>
  </si>
  <si>
    <t xml:space="preserve">RANUNCULUS ALISMIFOLIUS</t>
  </si>
  <si>
    <t xml:space="preserve">SPPE</t>
  </si>
  <si>
    <t xml:space="preserve">Prairie cordgrass</t>
  </si>
  <si>
    <t xml:space="preserve">SPARTINA PECTINATA</t>
  </si>
  <si>
    <t xml:space="preserve">ROAR3</t>
  </si>
  <si>
    <t xml:space="preserve">Prairie rose</t>
  </si>
  <si>
    <t xml:space="preserve">ROSA ARKANSANA</t>
  </si>
  <si>
    <t xml:space="preserve">POPULUS TREMULOIDES</t>
  </si>
  <si>
    <t xml:space="preserve">POAN7</t>
  </si>
  <si>
    <t xml:space="preserve">POTENTILLA ANSERINA</t>
  </si>
  <si>
    <t xml:space="preserve">POPA14</t>
  </si>
  <si>
    <t xml:space="preserve">POTENTILLA PALUSTRIS</t>
  </si>
  <si>
    <t xml:space="preserve">POTENTILLA FRUTICOSA</t>
  </si>
  <si>
    <t xml:space="preserve">POTENTILLA GRACILIS</t>
  </si>
  <si>
    <t xml:space="preserve">POYGONUM AMPHIBIUM</t>
  </si>
  <si>
    <t xml:space="preserve">Water knotweed</t>
  </si>
  <si>
    <t xml:space="preserve">PROSOPIS PUBESCENS</t>
  </si>
  <si>
    <t xml:space="preserve">TRPR2</t>
  </si>
  <si>
    <t xml:space="preserve">Red clover</t>
  </si>
  <si>
    <t xml:space="preserve">TRIFOLIUM PRATENSE</t>
  </si>
  <si>
    <t xml:space="preserve">SAMBUCUS RACEMOSA</t>
  </si>
  <si>
    <t xml:space="preserve">SALIX LAEVIGATA</t>
  </si>
  <si>
    <t xml:space="preserve">RAAQ</t>
  </si>
  <si>
    <t xml:space="preserve">RANUNCULUS AQUATILIS</t>
  </si>
  <si>
    <t xml:space="preserve">White  water crowfoot</t>
  </si>
  <si>
    <t xml:space="preserve">SALIX SPP RHIZOMATOUS</t>
  </si>
  <si>
    <t xml:space="preserve">RACO3</t>
  </si>
  <si>
    <t xml:space="preserve">RATIBIDA COLUMNIFERA</t>
  </si>
  <si>
    <t xml:space="preserve">Upright prairie coneflower</t>
  </si>
  <si>
    <t xml:space="preserve">VIRI</t>
  </si>
  <si>
    <t xml:space="preserve">Riverbank grape</t>
  </si>
  <si>
    <t xml:space="preserve">VITIS RIPARIA</t>
  </si>
  <si>
    <t xml:space="preserve">SPCA8</t>
  </si>
  <si>
    <t xml:space="preserve">Rock tansy</t>
  </si>
  <si>
    <t xml:space="preserve">SPHAEROMERIA CAPITATA</t>
  </si>
  <si>
    <t xml:space="preserve">RHTR</t>
  </si>
  <si>
    <t xml:space="preserve">RHUS TRILOBATA</t>
  </si>
  <si>
    <t xml:space="preserve">Skunkbush sumac</t>
  </si>
  <si>
    <t xml:space="preserve">RIBES INERME</t>
  </si>
  <si>
    <t xml:space="preserve">Whitestem gooseberry</t>
  </si>
  <si>
    <t xml:space="preserve">XAST</t>
  </si>
  <si>
    <t xml:space="preserve">Rough cocklebur</t>
  </si>
  <si>
    <t xml:space="preserve">ZANTHIUM STRUMARIUM</t>
  </si>
  <si>
    <t xml:space="preserve">RIBES VISCOSISSIMUM</t>
  </si>
  <si>
    <t xml:space="preserve">Sticky Currant</t>
  </si>
  <si>
    <t xml:space="preserve">RUMEX</t>
  </si>
  <si>
    <t xml:space="preserve">Rumex</t>
  </si>
  <si>
    <t xml:space="preserve">RUMEX SPECIES</t>
  </si>
  <si>
    <t xml:space="preserve">RONA2</t>
  </si>
  <si>
    <t xml:space="preserve">RORIPPA NASTURTIUM-AQUATICUM</t>
  </si>
  <si>
    <t xml:space="preserve">SALIX CANDIDA</t>
  </si>
  <si>
    <t xml:space="preserve">ROSA WOODSII</t>
  </si>
  <si>
    <t xml:space="preserve">Woods' rose</t>
  </si>
  <si>
    <t xml:space="preserve">RUSP</t>
  </si>
  <si>
    <t xml:space="preserve">Salmonberry</t>
  </si>
  <si>
    <t xml:space="preserve">RUBUS SPECTABILIS</t>
  </si>
  <si>
    <t xml:space="preserve">RUPA</t>
  </si>
  <si>
    <t xml:space="preserve">RUBUS PARVIFLORUS</t>
  </si>
  <si>
    <t xml:space="preserve">Thimbleberry</t>
  </si>
  <si>
    <t xml:space="preserve">TARA</t>
  </si>
  <si>
    <t xml:space="preserve">Saltcedar</t>
  </si>
  <si>
    <t xml:space="preserve">TAMARIX RAMOSISSIMA</t>
  </si>
  <si>
    <t xml:space="preserve">SAIN3</t>
  </si>
  <si>
    <t xml:space="preserve">Sandbar willow</t>
  </si>
  <si>
    <t xml:space="preserve">SALIX INTERIOR</t>
  </si>
  <si>
    <t xml:space="preserve">SALIX SCOULERIANA</t>
  </si>
  <si>
    <t xml:space="preserve">TRMA20</t>
  </si>
  <si>
    <t xml:space="preserve">Seaside arrowgrass</t>
  </si>
  <si>
    <t xml:space="preserve">TRIGLOCHIN MARITIMA</t>
  </si>
  <si>
    <t xml:space="preserve">SALIX ALBA</t>
  </si>
  <si>
    <t xml:space="preserve">SALIX LUCIDA</t>
  </si>
  <si>
    <t xml:space="preserve">SALIX ORESTERA</t>
  </si>
  <si>
    <t xml:space="preserve">SALIX COMMUTATA</t>
  </si>
  <si>
    <t xml:space="preserve">SHAR</t>
  </si>
  <si>
    <t xml:space="preserve">Silver buffaloberry</t>
  </si>
  <si>
    <t xml:space="preserve">SHEPHERDIA ARGENTEA</t>
  </si>
  <si>
    <t xml:space="preserve">SALIX SITCHENSIS</t>
  </si>
  <si>
    <t xml:space="preserve">SALIX LASIANDRA</t>
  </si>
  <si>
    <t xml:space="preserve">VIMA2</t>
  </si>
  <si>
    <t xml:space="preserve">Small white violet</t>
  </si>
  <si>
    <t xml:space="preserve">VIOLA MACLOSKEYI</t>
  </si>
  <si>
    <t xml:space="preserve">TAPA4</t>
  </si>
  <si>
    <t xml:space="preserve">Smallflower tamarisk</t>
  </si>
  <si>
    <t xml:space="preserve">TAMARIX PARVIFLORA</t>
  </si>
  <si>
    <t xml:space="preserve">SYLA3</t>
  </si>
  <si>
    <t xml:space="preserve">Smooth blue aster</t>
  </si>
  <si>
    <t xml:space="preserve">SYMPHYOTRICHUM LAEVE</t>
  </si>
  <si>
    <t xml:space="preserve">SALIX LUTEA</t>
  </si>
  <si>
    <t xml:space="preserve">SYMPH</t>
  </si>
  <si>
    <t xml:space="preserve">Snowberry</t>
  </si>
  <si>
    <t xml:space="preserve">SYMPHORICARPUS Spp.</t>
  </si>
  <si>
    <t xml:space="preserve">SCTA2</t>
  </si>
  <si>
    <t xml:space="preserve">Softstem bulrush</t>
  </si>
  <si>
    <t xml:space="preserve">SCHOENOPLECTUS TABERNAEMONTANI</t>
  </si>
  <si>
    <t xml:space="preserve">SCVA</t>
  </si>
  <si>
    <t xml:space="preserve">SCIRPUS VALIDUS</t>
  </si>
  <si>
    <t xml:space="preserve">TYDO</t>
  </si>
  <si>
    <t xml:space="preserve">Southern cattail</t>
  </si>
  <si>
    <t xml:space="preserve">TYPHA DOMINGENSIS</t>
  </si>
  <si>
    <t xml:space="preserve">VERON</t>
  </si>
  <si>
    <t xml:space="preserve">Speedwell</t>
  </si>
  <si>
    <t xml:space="preserve">VERONICA SPP.</t>
  </si>
  <si>
    <t xml:space="preserve">SOAS</t>
  </si>
  <si>
    <t xml:space="preserve">Spiny sowthistle</t>
  </si>
  <si>
    <t xml:space="preserve">SONCHUS ASPER</t>
  </si>
  <si>
    <t xml:space="preserve">SALIX SPP.</t>
  </si>
  <si>
    <t xml:space="preserve">SALIX TAXIFOLIA</t>
  </si>
  <si>
    <t xml:space="preserve">SATW</t>
  </si>
  <si>
    <t xml:space="preserve">SALIX TWEEDYI</t>
  </si>
  <si>
    <t xml:space="preserve">Tweedy's willow</t>
  </si>
  <si>
    <t xml:space="preserve">SALIX WOLFII</t>
  </si>
  <si>
    <t xml:space="preserve">SASA4</t>
  </si>
  <si>
    <t xml:space="preserve">SAPINDUS SAPONARIA</t>
  </si>
  <si>
    <t xml:space="preserve">Wingleaf soapberry</t>
  </si>
  <si>
    <t xml:space="preserve">SCPA</t>
  </si>
  <si>
    <t xml:space="preserve">SCHEDONNARDUS PANICULATUS</t>
  </si>
  <si>
    <t xml:space="preserve">Tumblegrass</t>
  </si>
  <si>
    <t xml:space="preserve">SORI2</t>
  </si>
  <si>
    <t xml:space="preserve">Stiff goldenrod</t>
  </si>
  <si>
    <t xml:space="preserve">SOLIGONEURON RIGIDUM</t>
  </si>
  <si>
    <t xml:space="preserve">URDI</t>
  </si>
  <si>
    <t xml:space="preserve">Stinging nettle</t>
  </si>
  <si>
    <t xml:space="preserve">URTICA DIOICA</t>
  </si>
  <si>
    <t xml:space="preserve">SESE2</t>
  </si>
  <si>
    <t xml:space="preserve">Tall ragwort</t>
  </si>
  <si>
    <t xml:space="preserve">SENECIO SERRA</t>
  </si>
  <si>
    <t xml:space="preserve">VAME</t>
  </si>
  <si>
    <t xml:space="preserve">Thinleaf huckleberry</t>
  </si>
  <si>
    <t xml:space="preserve">VACCINIUM MEMBRANACEUM</t>
  </si>
  <si>
    <t xml:space="preserve">SEHY2</t>
  </si>
  <si>
    <t xml:space="preserve">SENECIO HYDROPHILUS</t>
  </si>
  <si>
    <t xml:space="preserve">Water ragwort</t>
  </si>
  <si>
    <t xml:space="preserve">SMST</t>
  </si>
  <si>
    <t xml:space="preserve">SMILACINA STELLATA</t>
  </si>
  <si>
    <t xml:space="preserve">Twisted Stalk</t>
  </si>
  <si>
    <t xml:space="preserve">UF</t>
  </si>
  <si>
    <t xml:space="preserve">Upland forb</t>
  </si>
  <si>
    <t xml:space="preserve">UPLAND FORB</t>
  </si>
  <si>
    <t xml:space="preserve">UG</t>
  </si>
  <si>
    <t xml:space="preserve">Upland grass</t>
  </si>
  <si>
    <t xml:space="preserve">UPLAND GRASS</t>
  </si>
  <si>
    <t xml:space="preserve">US</t>
  </si>
  <si>
    <t xml:space="preserve">Upland shrub</t>
  </si>
  <si>
    <t xml:space="preserve">UPLAND SHRUB</t>
  </si>
  <si>
    <t xml:space="preserve">SPBE2</t>
  </si>
  <si>
    <t xml:space="preserve">SPIRAEA BETULIFOLIA</t>
  </si>
  <si>
    <t xml:space="preserve">White spirea</t>
  </si>
  <si>
    <t xml:space="preserve">VERBE</t>
  </si>
  <si>
    <t xml:space="preserve">Vervain spp.</t>
  </si>
  <si>
    <t xml:space="preserve">VERBENA Spp</t>
  </si>
  <si>
    <t xml:space="preserve">VIOLA</t>
  </si>
  <si>
    <t xml:space="preserve">Viola spp</t>
  </si>
  <si>
    <t xml:space="preserve">VIOLA Spp</t>
  </si>
  <si>
    <t xml:space="preserve">SYOC</t>
  </si>
  <si>
    <t xml:space="preserve">SYMPHORICARPOS OCCIDENTALIS</t>
  </si>
  <si>
    <t xml:space="preserve">Western snowberry</t>
  </si>
  <si>
    <t xml:space="preserve">SYAS3</t>
  </si>
  <si>
    <t xml:space="preserve">SYMPHYOTRICHUM ASCENDENS</t>
  </si>
  <si>
    <t xml:space="preserve">VEAN2</t>
  </si>
  <si>
    <t xml:space="preserve">Water speedwell</t>
  </si>
  <si>
    <t xml:space="preserve">VERONICA ANAGALLIS-AQUATICA</t>
  </si>
  <si>
    <t xml:space="preserve">SYER</t>
  </si>
  <si>
    <t xml:space="preserve">SYMPHYOTRICHUM ERICOIDES</t>
  </si>
  <si>
    <t xml:space="preserve">White heath aster</t>
  </si>
  <si>
    <t xml:space="preserve">SYSP</t>
  </si>
  <si>
    <t xml:space="preserve">SYMPHYOTRICHUM SPATHULATUM</t>
  </si>
  <si>
    <t xml:space="preserve">TSHE</t>
  </si>
  <si>
    <t xml:space="preserve">Western hemlock</t>
  </si>
  <si>
    <t xml:space="preserve">TSUGA HETEROPHYLLA</t>
  </si>
  <si>
    <t xml:space="preserve">THPL</t>
  </si>
  <si>
    <t xml:space="preserve">THUJA PLICATA</t>
  </si>
  <si>
    <t xml:space="preserve">Western red cedar</t>
  </si>
  <si>
    <t xml:space="preserve">TORY</t>
  </si>
  <si>
    <t xml:space="preserve">TOXICODENDRON RYDBERGII</t>
  </si>
  <si>
    <t xml:space="preserve">Western poison ivy</t>
  </si>
  <si>
    <t xml:space="preserve">TRRE3</t>
  </si>
  <si>
    <t xml:space="preserve">TRIFOLIUM REPENS</t>
  </si>
  <si>
    <t xml:space="preserve">White clover</t>
  </si>
  <si>
    <t xml:space="preserve">ADD PLANTS BELOW HERE</t>
  </si>
  <si>
    <t xml:space="preserve">Sample Size Estimator</t>
  </si>
  <si>
    <t xml:space="preserve">n = (Zæ)2(s)2 / (B)2</t>
  </si>
  <si>
    <t xml:space="preserve">Where:</t>
  </si>
  <si>
    <t xml:space="preserve">n = The sample size estimate.</t>
  </si>
  <si>
    <t xml:space="preserve">Zæ = The standard normal coefficient from the table below.</t>
  </si>
  <si>
    <t xml:space="preserve">s =The standard deviation.</t>
  </si>
  <si>
    <t xml:space="preserve">B = The desired precision level expressed as half of the maximum acceptable confidence interval width. </t>
  </si>
  <si>
    <t xml:space="preserve">This needs to be specified in absolute terms rather than as a percentage. For example, if you wanted your confidence </t>
  </si>
  <si>
    <t xml:space="preserve">to be within 30% of your sample mean and your sample mean = 10 then B = (0.30 x 10) = 3.0.</t>
  </si>
  <si>
    <t xml:space="preserve">Table of standard normal deviates (Zæ) for various confidence levels</t>
  </si>
  <si>
    <t xml:space="preserve">Confidence level</t>
  </si>
  <si>
    <t xml:space="preserve">Alpha (æ) level</t>
  </si>
  <si>
    <t xml:space="preserve">(Zæ)</t>
  </si>
  <si>
    <t xml:space="preserve">Some variables, notably bank alteration, do not fit a normal probability</t>
  </si>
  <si>
    <t xml:space="preserve">Distribution. In this case add 15% to the sample size estimate (Erich Lehman, Univ California Berkley,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%"/>
    <numFmt numFmtId="169" formatCode="0"/>
    <numFmt numFmtId="170" formatCode="[$-409]d\-mmm"/>
  </numFmts>
  <fonts count="3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9"/>
      <color rgb="FF000000"/>
      <name val="Verdana"/>
      <family val="2"/>
    </font>
    <font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name val="Courier New"/>
      <family val="3"/>
    </font>
    <font>
      <sz val="9"/>
      <color rgb="FF000000"/>
      <name val="Verdana"/>
      <family val="2"/>
    </font>
    <font>
      <i val="true"/>
      <sz val="10"/>
      <color rgb="FF000000"/>
      <name val="Verdana"/>
      <family val="2"/>
    </font>
    <font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10"/>
      <color rgb="FF000000"/>
      <name val="Courier New"/>
      <family val="3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i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3" activeCellId="0" sqref="K3"/>
    </sheetView>
  </sheetViews>
  <sheetFormatPr defaultColWidth="8.44921875" defaultRowHeight="12.5" zeroHeight="false" outlineLevelRow="0" outlineLevelCol="0"/>
  <cols>
    <col collapsed="false" customWidth="true" hidden="false" outlineLevel="0" max="10" min="10" style="0" width="11.45"/>
  </cols>
  <sheetData>
    <row r="1" customFormat="false" ht="13" hidden="false" customHeight="false" outlineLevel="0" collapsed="false">
      <c r="A1" s="1" t="s">
        <v>0</v>
      </c>
      <c r="J1" s="2" t="n">
        <v>43922</v>
      </c>
    </row>
    <row r="2" customFormat="false" ht="12.5" hidden="false" customHeight="false" outlineLevel="0" collapsed="false">
      <c r="A2" s="3" t="s">
        <v>1</v>
      </c>
    </row>
    <row r="3" customFormat="false" ht="12.5" hidden="false" customHeight="false" outlineLevel="0" collapsed="false">
      <c r="A3" s="4" t="s">
        <v>2</v>
      </c>
    </row>
    <row r="4" customFormat="false" ht="12.5" hidden="false" customHeight="false" outlineLevel="0" collapsed="false">
      <c r="A4" s="4" t="s">
        <v>3</v>
      </c>
    </row>
    <row r="5" customFormat="false" ht="12.5" hidden="false" customHeight="false" outlineLevel="0" collapsed="false">
      <c r="A5" s="4" t="s">
        <v>4</v>
      </c>
    </row>
    <row r="6" customFormat="false" ht="12.5" hidden="false" customHeight="false" outlineLevel="0" collapsed="false">
      <c r="A6" s="5" t="s">
        <v>5</v>
      </c>
    </row>
    <row r="7" customFormat="false" ht="12.5" hidden="false" customHeight="false" outlineLevel="0" collapsed="false">
      <c r="A7" s="0" t="s">
        <v>6</v>
      </c>
    </row>
    <row r="8" customFormat="false" ht="12.5" hidden="false" customHeight="false" outlineLevel="0" collapsed="false">
      <c r="A8" s="0" t="s">
        <v>7</v>
      </c>
    </row>
    <row r="9" customFormat="false" ht="13" hidden="false" customHeight="false" outlineLevel="0" collapsed="false">
      <c r="A9" s="1" t="s">
        <v>8</v>
      </c>
    </row>
    <row r="10" customFormat="false" ht="12.5" hidden="false" customHeight="false" outlineLevel="0" collapsed="false">
      <c r="A10" s="0" t="s">
        <v>9</v>
      </c>
    </row>
    <row r="11" customFormat="false" ht="13" hidden="false" customHeight="false" outlineLevel="0" collapsed="false">
      <c r="A11" s="1" t="s">
        <v>10</v>
      </c>
    </row>
    <row r="12" customFormat="false" ht="12.5" hidden="false" customHeight="false" outlineLevel="0" collapsed="false">
      <c r="A12" s="0" t="s">
        <v>11</v>
      </c>
    </row>
    <row r="13" customFormat="false" ht="12.5" hidden="false" customHeight="false" outlineLevel="0" collapsed="false">
      <c r="A13" s="0" t="s">
        <v>12</v>
      </c>
    </row>
    <row r="14" customFormat="false" ht="12.5" hidden="false" customHeight="false" outlineLevel="0" collapsed="false">
      <c r="A14" s="0" t="s">
        <v>13</v>
      </c>
    </row>
    <row r="16" customFormat="false" ht="12.5" hidden="false" customHeight="false" outlineLevel="0" collapsed="false">
      <c r="A16" s="6" t="s">
        <v>14</v>
      </c>
    </row>
    <row r="17" customFormat="false" ht="12.5" hidden="false" customHeight="false" outlineLevel="0" collapsed="false">
      <c r="A17" s="0" t="s">
        <v>15</v>
      </c>
    </row>
    <row r="18" customFormat="false" ht="12.5" hidden="false" customHeight="false" outlineLevel="0" collapsed="false">
      <c r="A18" s="0" t="s">
        <v>16</v>
      </c>
    </row>
    <row r="19" customFormat="false" ht="12.5" hidden="false" customHeight="false" outlineLevel="0" collapsed="false">
      <c r="A19" s="0" t="s">
        <v>4</v>
      </c>
    </row>
    <row r="20" customFormat="false" ht="13" hidden="false" customHeight="false" outlineLevel="0" collapsed="false">
      <c r="A20" s="1" t="s">
        <v>17</v>
      </c>
    </row>
    <row r="21" customFormat="false" ht="12.5" hidden="false" customHeight="false" outlineLevel="0" collapsed="false">
      <c r="A21" s="0" t="s">
        <v>18</v>
      </c>
    </row>
    <row r="22" customFormat="false" ht="12.5" hidden="false" customHeight="false" outlineLevel="0" collapsed="false">
      <c r="A22" s="0" t="s">
        <v>19</v>
      </c>
    </row>
    <row r="23" customFormat="false" ht="13" hidden="false" customHeight="false" outlineLevel="0" collapsed="false">
      <c r="A23" s="1" t="s">
        <v>20</v>
      </c>
    </row>
    <row r="24" customFormat="false" ht="12.5" hidden="false" customHeight="false" outlineLevel="0" collapsed="false">
      <c r="A24" s="0" t="s">
        <v>21</v>
      </c>
    </row>
    <row r="25" customFormat="false" ht="13" hidden="false" customHeight="false" outlineLevel="0" collapsed="false">
      <c r="A25" s="1" t="s">
        <v>22</v>
      </c>
    </row>
    <row r="26" customFormat="false" ht="12.5" hidden="false" customHeight="false" outlineLevel="0" collapsed="false">
      <c r="A26" s="0" t="s">
        <v>23</v>
      </c>
    </row>
    <row r="27" customFormat="false" ht="12.5" hidden="false" customHeight="false" outlineLevel="0" collapsed="false">
      <c r="A27" s="4" t="s">
        <v>24</v>
      </c>
      <c r="G27" s="0" t="s">
        <v>4</v>
      </c>
    </row>
    <row r="28" customFormat="false" ht="12.5" hidden="false" customHeight="false" outlineLevel="0" collapsed="false">
      <c r="A28" s="0" t="s">
        <v>25</v>
      </c>
    </row>
    <row r="29" customFormat="false" ht="12.5" hidden="false" customHeight="false" outlineLevel="0" collapsed="false">
      <c r="A29" s="4" t="s">
        <v>26</v>
      </c>
    </row>
    <row r="30" customFormat="false" ht="12.5" hidden="false" customHeight="false" outlineLevel="0" collapsed="false">
      <c r="A30" s="5" t="s">
        <v>27</v>
      </c>
    </row>
    <row r="31" customFormat="false" ht="12.5" hidden="false" customHeight="false" outlineLevel="0" collapsed="false">
      <c r="A31" s="5" t="s">
        <v>28</v>
      </c>
    </row>
    <row r="32" customFormat="false" ht="12.5" hidden="false" customHeight="false" outlineLevel="0" collapsed="false">
      <c r="A32" s="5" t="s">
        <v>29</v>
      </c>
    </row>
    <row r="33" customFormat="false" ht="12.5" hidden="false" customHeight="false" outlineLevel="0" collapsed="false">
      <c r="A33" s="5" t="s">
        <v>30</v>
      </c>
    </row>
    <row r="34" customFormat="false" ht="12.5" hidden="false" customHeight="false" outlineLevel="0" collapsed="false">
      <c r="A34" s="5" t="s">
        <v>31</v>
      </c>
    </row>
    <row r="35" customFormat="false" ht="12.5" hidden="false" customHeight="false" outlineLevel="0" collapsed="false">
      <c r="A35" s="5" t="s">
        <v>32</v>
      </c>
    </row>
    <row r="36" customFormat="false" ht="13" hidden="false" customHeight="false" outlineLevel="0" collapsed="false">
      <c r="A36" s="1" t="s">
        <v>33</v>
      </c>
    </row>
    <row r="37" customFormat="false" ht="12.5" hidden="false" customHeight="false" outlineLevel="0" collapsed="false">
      <c r="A37" s="5" t="s">
        <v>34</v>
      </c>
    </row>
    <row r="38" customFormat="false" ht="12.5" hidden="false" customHeight="false" outlineLevel="0" collapsed="false">
      <c r="A38" s="5" t="s">
        <v>35</v>
      </c>
    </row>
    <row r="39" customFormat="false" ht="12.5" hidden="false" customHeight="false" outlineLevel="0" collapsed="false">
      <c r="A39" s="5" t="s">
        <v>36</v>
      </c>
    </row>
    <row r="40" customFormat="false" ht="12.5" hidden="false" customHeight="false" outlineLevel="0" collapsed="false">
      <c r="A40" s="5" t="s">
        <v>37</v>
      </c>
    </row>
    <row r="41" customFormat="false" ht="12.5" hidden="false" customHeight="false" outlineLevel="0" collapsed="false">
      <c r="A41" s="5"/>
    </row>
    <row r="42" customFormat="false" ht="13" hidden="false" customHeight="false" outlineLevel="0" collapsed="false">
      <c r="A42" s="1" t="s">
        <v>38</v>
      </c>
    </row>
    <row r="43" customFormat="false" ht="12.5" hidden="false" customHeight="false" outlineLevel="0" collapsed="false">
      <c r="A43" s="0" t="s">
        <v>39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796875" defaultRowHeight="13.5" zeroHeight="false" outlineLevelRow="0" outlineLevelCol="0"/>
  <cols>
    <col collapsed="false" customWidth="true" hidden="false" outlineLevel="0" max="1" min="1" style="7" width="12.81"/>
    <col collapsed="false" customWidth="true" hidden="false" outlineLevel="0" max="2" min="2" style="7" width="19.99"/>
    <col collapsed="false" customWidth="true" hidden="false" outlineLevel="0" max="3" min="3" style="7" width="21.45"/>
    <col collapsed="false" customWidth="true" hidden="false" outlineLevel="0" max="4" min="4" style="7" width="13.99"/>
    <col collapsed="false" customWidth="true" hidden="false" outlineLevel="0" max="5" min="5" style="7" width="13.54"/>
    <col collapsed="false" customWidth="true" hidden="false" outlineLevel="0" max="6" min="6" style="7" width="11.45"/>
    <col collapsed="false" customWidth="true" hidden="false" outlineLevel="0" max="7" min="7" style="7" width="13.45"/>
    <col collapsed="false" customWidth="true" hidden="false" outlineLevel="0" max="8" min="8" style="7" width="12.17"/>
    <col collapsed="false" customWidth="true" hidden="false" outlineLevel="0" max="9" min="9" style="7" width="11.45"/>
    <col collapsed="false" customWidth="true" hidden="false" outlineLevel="0" max="10" min="10" style="7" width="10.99"/>
    <col collapsed="false" customWidth="true" hidden="false" outlineLevel="0" max="11" min="11" style="7" width="16.54"/>
    <col collapsed="false" customWidth="true" hidden="false" outlineLevel="0" max="12" min="12" style="7" width="7.99"/>
    <col collapsed="false" customWidth="false" hidden="false" outlineLevel="0" max="13" min="13" style="7" width="9.17"/>
    <col collapsed="false" customWidth="true" hidden="false" outlineLevel="0" max="14" min="14" style="7" width="13.17"/>
    <col collapsed="false" customWidth="true" hidden="true" outlineLevel="0" max="15" min="15" style="7" width="8.99"/>
    <col collapsed="false" customWidth="false" hidden="false" outlineLevel="0" max="257" min="16" style="7" width="9.17"/>
  </cols>
  <sheetData>
    <row r="1" customFormat="false" ht="15" hidden="false" customHeight="false" outlineLevel="0" collapsed="false">
      <c r="A1" s="8" t="s">
        <v>40</v>
      </c>
      <c r="D1" s="9" t="s">
        <v>41</v>
      </c>
      <c r="E1" s="10" t="s">
        <v>42</v>
      </c>
      <c r="F1" s="11" t="s">
        <v>43</v>
      </c>
      <c r="G1" s="11" t="s">
        <v>44</v>
      </c>
      <c r="H1" s="11" t="s">
        <v>45</v>
      </c>
      <c r="I1" s="12" t="s">
        <v>46</v>
      </c>
      <c r="O1" s="13" t="str">
        <f aca="false">IF(DMA!H4="cs",1,IF(DMA!H4="cu",2,IF(DMA!H4="us",3,IF(DMA!H4="uu",4,""))))</f>
        <v/>
      </c>
      <c r="Q1" s="7" t="s">
        <v>45</v>
      </c>
    </row>
    <row r="2" customFormat="false" ht="15" hidden="false" customHeight="false" outlineLevel="0" collapsed="false">
      <c r="B2" s="14" t="s">
        <v>47</v>
      </c>
      <c r="C2" s="15"/>
      <c r="D2" s="16" t="s">
        <v>48</v>
      </c>
      <c r="E2" s="17" t="n">
        <v>0.2</v>
      </c>
      <c r="F2" s="17" t="n">
        <v>0.1</v>
      </c>
      <c r="G2" s="17" t="n">
        <v>0.5</v>
      </c>
      <c r="H2" s="18" t="n">
        <v>0.15</v>
      </c>
      <c r="I2" s="18" t="n">
        <v>0.5</v>
      </c>
      <c r="O2" s="13" t="str">
        <f aca="false">IF(DMA!H5="cs",1,IF(DMA!H5="cu",2,IF(DMA!H5="us",3,IF(DMA!H5="uu",4,""))))</f>
        <v/>
      </c>
      <c r="Q2" s="19" t="n">
        <f aca="false">DMA!C508</f>
        <v>1.96</v>
      </c>
    </row>
    <row r="3" customFormat="false" ht="15" hidden="false" customHeight="false" outlineLevel="0" collapsed="false">
      <c r="B3" s="14" t="s">
        <v>49</v>
      </c>
      <c r="C3" s="15"/>
      <c r="D3" s="16" t="s">
        <v>50</v>
      </c>
      <c r="E3" s="20" t="n">
        <v>0.95</v>
      </c>
      <c r="O3" s="13" t="str">
        <f aca="false">IF(DMA!H6="cs",1,IF(DMA!H6="cu",2,IF(DMA!H6="us",3,IF(DMA!H6="uu",4,""))))</f>
        <v/>
      </c>
      <c r="Q3" s="19" t="e">
        <f aca="false">STDEV(#REF!)</f>
        <v>#REF!</v>
      </c>
    </row>
    <row r="4" customFormat="false" ht="15" hidden="false" customHeight="false" outlineLevel="0" collapsed="false">
      <c r="B4" s="14" t="s">
        <v>51</v>
      </c>
      <c r="C4" s="15"/>
      <c r="O4" s="13" t="str">
        <f aca="false">IF(DMA!H7="cs",1,IF(DMA!H7="cu",2,IF(DMA!H7="us",3,IF(DMA!H7="uu",4,""))))</f>
        <v/>
      </c>
      <c r="Q4" s="19" t="e">
        <f aca="false">H2*AVERAGE(#REF!)</f>
        <v>#REF!</v>
      </c>
    </row>
    <row r="5" customFormat="false" ht="15" hidden="false" customHeight="false" outlineLevel="0" collapsed="false">
      <c r="B5" s="14" t="s">
        <v>52</v>
      </c>
      <c r="C5" s="17"/>
      <c r="D5" s="21" t="s">
        <v>53</v>
      </c>
      <c r="O5" s="13" t="str">
        <f aca="false">IF(DMA!H8="cs",1,IF(DMA!H8="cu",2,IF(DMA!H8="us",3,IF(DMA!H8="uu",4,""))))</f>
        <v/>
      </c>
    </row>
    <row r="6" customFormat="false" ht="15" hidden="false" customHeight="false" outlineLevel="0" collapsed="false">
      <c r="B6" s="14" t="s">
        <v>54</v>
      </c>
      <c r="C6" s="17" t="n">
        <v>2.5</v>
      </c>
      <c r="D6" s="22" t="n">
        <f aca="true">RAND()*10</f>
        <v>5.22004595118951</v>
      </c>
      <c r="E6" s="23" t="s">
        <v>55</v>
      </c>
      <c r="O6" s="13" t="str">
        <f aca="false">IF(DMA!H9="cs",1,IF(DMA!H9="cu",2,IF(DMA!H9="us",3,IF(DMA!H9="uu",4,""))))</f>
        <v/>
      </c>
    </row>
    <row r="7" customFormat="false" ht="15.5" hidden="false" customHeight="false" outlineLevel="0" collapsed="false">
      <c r="B7" s="14" t="s">
        <v>56</v>
      </c>
      <c r="C7" s="17" t="n">
        <v>2</v>
      </c>
      <c r="D7" s="24" t="s">
        <v>57</v>
      </c>
      <c r="E7" s="25"/>
      <c r="F7" s="26"/>
      <c r="G7" s="26" t="s">
        <v>58</v>
      </c>
      <c r="H7" s="26"/>
      <c r="I7" s="26" t="s">
        <v>4</v>
      </c>
      <c r="J7" s="26"/>
      <c r="O7" s="13" t="str">
        <f aca="false">IF(DMA!H10="cs",1,IF(DMA!H10="cu",2,IF(DMA!H10="us",3,IF(DMA!H10="uu",4,""))))</f>
        <v/>
      </c>
    </row>
    <row r="8" customFormat="false" ht="15" hidden="false" customHeight="false" outlineLevel="0" collapsed="false">
      <c r="A8" s="27" t="s">
        <v>59</v>
      </c>
      <c r="E8" s="28" t="s">
        <v>60</v>
      </c>
      <c r="F8" s="29"/>
      <c r="G8" s="30" t="s">
        <v>61</v>
      </c>
      <c r="H8" s="29"/>
      <c r="I8" s="30" t="s">
        <v>62</v>
      </c>
      <c r="J8" s="31"/>
      <c r="O8" s="13" t="str">
        <f aca="false">IF(DMA!B11="cs",1,IF(DMA!B11="cu",2,IF(DMA!B11="us",3,IF(DMA!B11="uu",4,""))))</f>
        <v/>
      </c>
    </row>
    <row r="9" customFormat="false" ht="15" hidden="false" customHeight="false" outlineLevel="0" collapsed="false">
      <c r="A9" s="32" t="s">
        <v>63</v>
      </c>
      <c r="B9" s="33" t="s">
        <v>64</v>
      </c>
      <c r="C9" s="33" t="s">
        <v>65</v>
      </c>
      <c r="D9" s="33" t="s">
        <v>66</v>
      </c>
      <c r="E9" s="34" t="s">
        <v>67</v>
      </c>
      <c r="F9" s="35" t="s">
        <v>68</v>
      </c>
      <c r="G9" s="36" t="s">
        <v>67</v>
      </c>
      <c r="H9" s="35" t="s">
        <v>68</v>
      </c>
      <c r="I9" s="36" t="s">
        <v>67</v>
      </c>
      <c r="J9" s="37" t="s">
        <v>68</v>
      </c>
      <c r="P9" s="38" t="str">
        <f aca="false">IF(DMA!H12="cs",1,IF(DMA!H12="cu",2,IF(DMA!H12="us",3,IF(DMA!H12="uu",4,""))))</f>
        <v/>
      </c>
    </row>
    <row r="10" customFormat="false" ht="21" hidden="false" customHeight="true" outlineLevel="0" collapsed="false">
      <c r="A10" s="39"/>
      <c r="B10" s="39"/>
      <c r="C10" s="39"/>
      <c r="D10" s="40"/>
      <c r="E10" s="41"/>
      <c r="F10" s="42"/>
      <c r="G10" s="42"/>
      <c r="H10" s="42"/>
      <c r="I10" s="42"/>
      <c r="J10" s="43"/>
      <c r="O10" s="13" t="str">
        <f aca="false">IF(DMA!H13="cs",1,IF(DMA!H13="cu",2,IF(DMA!H13="us",3,IF(DMA!H13="uu",4,""))))</f>
        <v/>
      </c>
    </row>
    <row r="11" customFormat="false" ht="21" hidden="false" customHeight="true" outlineLevel="0" collapsed="false">
      <c r="A11" s="44" t="s">
        <v>69</v>
      </c>
      <c r="B11" s="45"/>
      <c r="C11" s="45"/>
      <c r="D11" s="46"/>
      <c r="E11" s="47" t="s">
        <v>70</v>
      </c>
      <c r="F11" s="47" t="s">
        <v>71</v>
      </c>
      <c r="G11" s="47" t="s">
        <v>70</v>
      </c>
      <c r="H11" s="48" t="s">
        <v>71</v>
      </c>
      <c r="I11" s="49" t="s">
        <v>72</v>
      </c>
      <c r="O11" s="50"/>
    </row>
    <row r="12" customFormat="false" ht="14.5" hidden="false" customHeight="true" outlineLevel="0" collapsed="false">
      <c r="A12" s="51"/>
      <c r="B12" s="52"/>
      <c r="C12" s="52"/>
      <c r="D12" s="53"/>
      <c r="E12" s="54"/>
      <c r="F12" s="55"/>
      <c r="G12" s="56"/>
      <c r="H12" s="57"/>
      <c r="I12" s="58"/>
      <c r="J12" s="59"/>
      <c r="K12" s="60" t="s">
        <v>73</v>
      </c>
      <c r="L12" s="61"/>
      <c r="M12" s="62" t="s">
        <v>73</v>
      </c>
      <c r="N12" s="63"/>
      <c r="O12" s="13" t="str">
        <f aca="false">IF(DMA!H14="cs",1,IF(DMA!H14="cu",2,IF(DMA!H14="us",3,IF(DMA!H14="uu",4,""))))</f>
        <v/>
      </c>
    </row>
    <row r="13" customFormat="false" ht="15.5" hidden="false" customHeight="false" outlineLevel="0" collapsed="false">
      <c r="B13" s="64"/>
      <c r="C13" s="64"/>
      <c r="D13" s="64"/>
      <c r="E13" s="65" t="s">
        <v>74</v>
      </c>
      <c r="F13" s="17"/>
      <c r="H13" s="66"/>
      <c r="I13" s="67" t="s">
        <v>75</v>
      </c>
      <c r="J13" s="68"/>
      <c r="K13" s="69" t="s">
        <v>76</v>
      </c>
      <c r="L13" s="63"/>
      <c r="M13" s="70" t="s">
        <v>77</v>
      </c>
      <c r="N13" s="71"/>
      <c r="O13" s="13" t="str">
        <f aca="false">IF(DMA!H15="cs",1,IF(DMA!H15="cu",2,IF(DMA!H15="us",3,IF(DMA!H15="uu",4,""))))</f>
        <v/>
      </c>
    </row>
    <row r="14" customFormat="false" ht="15.5" hidden="false" customHeight="false" outlineLevel="0" collapsed="false">
      <c r="B14" s="64"/>
      <c r="C14" s="64"/>
      <c r="D14" s="64"/>
      <c r="E14" s="65" t="s">
        <v>78</v>
      </c>
      <c r="F14" s="17"/>
      <c r="H14" s="72"/>
      <c r="I14" s="72"/>
      <c r="J14" s="72"/>
      <c r="K14" s="73"/>
      <c r="L14" s="74"/>
      <c r="M14" s="75" t="s">
        <v>79</v>
      </c>
      <c r="N14" s="71"/>
      <c r="O14" s="13" t="str">
        <f aca="false">IF(DMA!H17="cs",1,IF(DMA!H17="cu",2,IF(DMA!H17="us",3,IF(DMA!H17="uu",4,""))))</f>
        <v/>
      </c>
    </row>
    <row r="15" customFormat="false" ht="40.5" hidden="false" customHeight="false" outlineLevel="0" collapsed="false">
      <c r="B15" s="64"/>
      <c r="C15" s="64"/>
      <c r="D15" s="64"/>
      <c r="E15" s="65" t="s">
        <v>80</v>
      </c>
      <c r="F15" s="17"/>
      <c r="H15" s="72"/>
      <c r="I15" s="72"/>
      <c r="J15" s="72"/>
      <c r="K15" s="76" t="s">
        <v>81</v>
      </c>
      <c r="L15" s="63"/>
      <c r="M15" s="75" t="s">
        <v>82</v>
      </c>
      <c r="N15" s="71"/>
      <c r="O15" s="13" t="str">
        <f aca="false">IF(DMA!H19="cs",1,IF(DMA!H19="cu",2,IF(DMA!H19="us",3,IF(DMA!H19="uu",4,""))))</f>
        <v/>
      </c>
    </row>
    <row r="16" customFormat="false" ht="15.5" hidden="false" customHeight="false" outlineLevel="0" collapsed="false">
      <c r="B16" s="10"/>
      <c r="C16" s="10"/>
      <c r="D16" s="10"/>
      <c r="E16" s="65" t="s">
        <v>4</v>
      </c>
      <c r="F16" s="77"/>
      <c r="G16" s="11" t="s">
        <v>83</v>
      </c>
      <c r="H16" s="11" t="s">
        <v>45</v>
      </c>
      <c r="J16" s="72"/>
      <c r="K16" s="78"/>
      <c r="L16" s="79"/>
      <c r="M16" s="75" t="s">
        <v>84</v>
      </c>
      <c r="N16" s="71"/>
      <c r="O16" s="13"/>
    </row>
    <row r="17" customFormat="false" ht="15" hidden="false" customHeight="false" outlineLevel="0" collapsed="false">
      <c r="A17" s="27" t="s">
        <v>4</v>
      </c>
      <c r="B17" s="80"/>
      <c r="C17" s="81"/>
      <c r="D17" s="81"/>
      <c r="E17" s="65" t="s">
        <v>85</v>
      </c>
      <c r="F17" s="17"/>
      <c r="G17" s="11" t="s">
        <v>86</v>
      </c>
      <c r="H17" s="11" t="s">
        <v>86</v>
      </c>
      <c r="I17" s="82" t="s">
        <v>87</v>
      </c>
      <c r="J17" s="72"/>
      <c r="K17" s="69" t="s">
        <v>88</v>
      </c>
      <c r="L17" s="63"/>
      <c r="M17" s="75" t="s">
        <v>89</v>
      </c>
      <c r="N17" s="71"/>
      <c r="O17" s="13" t="str">
        <f aca="false">IF(DMA!H21="cs",1,IF(DMA!H21="cu",2,IF(DMA!H21="us",3,IF(DMA!H21="uu",4,""))))</f>
        <v/>
      </c>
    </row>
    <row r="18" customFormat="false" ht="15.5" hidden="false" customHeight="false" outlineLevel="0" collapsed="false">
      <c r="A18" s="27" t="s">
        <v>4</v>
      </c>
      <c r="B18" s="83"/>
      <c r="C18" s="84"/>
      <c r="D18" s="83"/>
      <c r="E18" s="85" t="s">
        <v>90</v>
      </c>
      <c r="F18" s="86"/>
      <c r="G18" s="87"/>
      <c r="H18" s="88"/>
      <c r="I18" s="89" t="e">
        <f aca="false">IF(#REF!="","",IF(#REF!&lt;2.01,"silt_clay_sand",IF(#REF!&gt;264,"boulder",IF(#REF!&gt;63.5,"cobble",IF(#REF!&gt;2,"gravel")))))</f>
        <v>#REF!</v>
      </c>
      <c r="J18" s="72"/>
      <c r="K18" s="78"/>
      <c r="L18" s="79"/>
      <c r="M18" s="78" t="s">
        <v>91</v>
      </c>
      <c r="N18" s="79"/>
      <c r="O18" s="13" t="str">
        <f aca="false">IF(DMA!H22="cs",1,IF(DMA!H22="cu",2,IF(DMA!H22="us",3,IF(DMA!H22="uu",4,""))))</f>
        <v/>
      </c>
    </row>
    <row r="19" customFormat="false" ht="13.5" hidden="false" customHeight="false" outlineLevel="0" collapsed="false">
      <c r="A19" s="90" t="s">
        <v>92</v>
      </c>
      <c r="B19" s="82"/>
    </row>
    <row r="20" customFormat="false" ht="13.5" hidden="false" customHeight="false" outlineLevel="0" collapsed="false">
      <c r="A20" s="82"/>
      <c r="B20" s="90" t="s">
        <v>93</v>
      </c>
    </row>
    <row r="21" customFormat="false" ht="13.5" hidden="false" customHeight="false" outlineLevel="0" collapsed="false">
      <c r="A21" s="82"/>
      <c r="B21" s="90" t="s">
        <v>94</v>
      </c>
    </row>
    <row r="22" customFormat="false" ht="15" hidden="false" customHeight="false" outlineLevel="0" collapsed="false">
      <c r="O22" s="13" t="str">
        <f aca="false">IF(DMA!H26="cs",1,IF(DMA!H26="cu",2,IF(DMA!H26="us",3,IF(DMA!H26="uu",4,""))))</f>
        <v/>
      </c>
    </row>
    <row r="23" customFormat="false" ht="15" hidden="false" customHeight="false" outlineLevel="0" collapsed="false">
      <c r="A23" s="27" t="s">
        <v>95</v>
      </c>
      <c r="O23" s="13" t="str">
        <f aca="false">IF(DMA!H27="cs",1,IF(DMA!H27="cu",2,IF(DMA!H27="us",3,IF(DMA!H27="uu",4,""))))</f>
        <v/>
      </c>
    </row>
    <row r="24" customFormat="false" ht="15" hidden="false" customHeight="false" outlineLevel="0" collapsed="false">
      <c r="C24" s="27"/>
      <c r="O24" s="13" t="str">
        <f aca="false">IF(DMA!H28="cs",1,IF(DMA!H28="cu",2,IF(DMA!H28="us",3,IF(DMA!H28="uu",4,""))))</f>
        <v/>
      </c>
    </row>
    <row r="25" customFormat="false" ht="54.65" hidden="false" customHeight="true" outlineLevel="0" collapsed="false">
      <c r="A25" s="91" t="s">
        <v>96</v>
      </c>
      <c r="B25" s="91" t="s">
        <v>97</v>
      </c>
      <c r="C25" s="91"/>
      <c r="O25" s="13" t="str">
        <f aca="false">IF(DMA!H29="cs",1,IF(DMA!H29="cu",2,IF(DMA!H29="us",3,IF(DMA!H29="uu",4,""))))</f>
        <v/>
      </c>
    </row>
    <row r="26" customFormat="false" ht="23" hidden="false" customHeight="false" outlineLevel="0" collapsed="false">
      <c r="A26" s="88"/>
      <c r="B26" s="92" t="s">
        <v>98</v>
      </c>
      <c r="O26" s="13" t="str">
        <f aca="false">IF(DMA!H30="cs",1,IF(DMA!H30="cu",2,IF(DMA!H30="us",3,IF(DMA!H30="uu",4,""))))</f>
        <v/>
      </c>
    </row>
    <row r="27" customFormat="false" ht="27" hidden="false" customHeight="true" outlineLevel="0" collapsed="false">
      <c r="A27" s="88"/>
      <c r="B27" s="92" t="s">
        <v>99</v>
      </c>
      <c r="O27" s="13" t="str">
        <f aca="false">IF(DMA!H31="cs",1,IF(DMA!H31="cu",2,IF(DMA!H31="us",3,IF(DMA!H31="uu",4,""))))</f>
        <v/>
      </c>
    </row>
    <row r="28" customFormat="false" ht="58.4" hidden="false" customHeight="true" outlineLevel="0" collapsed="false">
      <c r="A28" s="88"/>
      <c r="B28" s="92" t="s">
        <v>100</v>
      </c>
      <c r="O28" s="13" t="str">
        <f aca="false">IF(DMA!H32="cs",1,IF(DMA!H32="cu",2,IF(DMA!H32="us",3,IF(DMA!H32="uu",4,""))))</f>
        <v/>
      </c>
    </row>
    <row r="29" customFormat="false" ht="34.5" hidden="false" customHeight="false" outlineLevel="0" collapsed="false">
      <c r="A29" s="88"/>
      <c r="B29" s="92" t="s">
        <v>101</v>
      </c>
      <c r="O29" s="13" t="str">
        <f aca="false">IF(DMA!H33="cs",1,IF(DMA!H33="cu",2,IF(DMA!H33="us",3,IF(DMA!H33="uu",4,""))))</f>
        <v/>
      </c>
    </row>
    <row r="30" customFormat="false" ht="34.5" hidden="false" customHeight="false" outlineLevel="0" collapsed="false">
      <c r="A30" s="88"/>
      <c r="B30" s="92" t="s">
        <v>102</v>
      </c>
      <c r="O30" s="13" t="str">
        <f aca="false">IF(DMA!H34="cs",1,IF(DMA!H34="cu",2,IF(DMA!H34="us",3,IF(DMA!H34="uu",4,""))))</f>
        <v/>
      </c>
    </row>
    <row r="31" customFormat="false" ht="37.4" hidden="false" customHeight="true" outlineLevel="0" collapsed="false">
      <c r="A31" s="88"/>
      <c r="B31" s="92" t="s">
        <v>103</v>
      </c>
      <c r="O31" s="13" t="str">
        <f aca="false">IF(DMA!H35="cs",1,IF(DMA!H35="cu",2,IF(DMA!H35="us",3,IF(DMA!H35="uu",4,""))))</f>
        <v/>
      </c>
    </row>
    <row r="32" customFormat="false" ht="38.5" hidden="false" customHeight="true" outlineLevel="0" collapsed="false">
      <c r="A32" s="88"/>
      <c r="B32" s="92" t="s">
        <v>104</v>
      </c>
      <c r="O32" s="13" t="str">
        <f aca="false">IF(DMA!H36="cs",1,IF(DMA!H36="cu",2,IF(DMA!H36="us",3,IF(DMA!H36="uu",4,""))))</f>
        <v/>
      </c>
    </row>
    <row r="33" customFormat="false" ht="46" hidden="false" customHeight="false" outlineLevel="0" collapsed="false">
      <c r="A33" s="88"/>
      <c r="B33" s="92" t="s">
        <v>105</v>
      </c>
      <c r="O33" s="13" t="str">
        <f aca="false">IF(DMA!H37="cs",1,IF(DMA!H37="cu",2,IF(DMA!H37="us",3,IF(DMA!H37="uu",4,""))))</f>
        <v/>
      </c>
    </row>
    <row r="34" customFormat="false" ht="15" hidden="false" customHeight="false" outlineLevel="0" collapsed="false">
      <c r="A34" s="93"/>
      <c r="O34" s="13" t="str">
        <f aca="false">IF(DMA!H38="cs",1,IF(DMA!H38="cu",2,IF(DMA!H38="us",3,IF(DMA!H38="uu",4,""))))</f>
        <v/>
      </c>
    </row>
    <row r="35" customFormat="false" ht="15" hidden="false" customHeight="false" outlineLevel="0" collapsed="false">
      <c r="A35" s="88"/>
      <c r="B35" s="27" t="s">
        <v>106</v>
      </c>
      <c r="O35" s="13" t="str">
        <f aca="false">IF(DMA!H39="cs",1,IF(DMA!H39="cu",2,IF(DMA!H39="us",3,IF(DMA!H39="uu",4,""))))</f>
        <v/>
      </c>
    </row>
    <row r="36" customFormat="false" ht="15" hidden="false" customHeight="false" outlineLevel="0" collapsed="false">
      <c r="A36" s="93"/>
      <c r="O36" s="13" t="str">
        <f aca="false">IF(DMA!H40="cs",1,IF(DMA!H40="cu",2,IF(DMA!H40="us",3,IF(DMA!H40="uu",4,""))))</f>
        <v/>
      </c>
    </row>
    <row r="37" customFormat="false" ht="15" hidden="false" customHeight="false" outlineLevel="0" collapsed="false">
      <c r="A37" s="88"/>
      <c r="B37" s="27" t="s">
        <v>107</v>
      </c>
      <c r="O37" s="13" t="str">
        <f aca="false">IF(DMA!H41="cs",1,IF(DMA!H41="cu",2,IF(DMA!H41="us",3,IF(DMA!H41="uu",4,""))))</f>
        <v/>
      </c>
    </row>
    <row r="38" customFormat="false" ht="15" hidden="false" customHeight="false" outlineLevel="0" collapsed="false">
      <c r="A38" s="94"/>
      <c r="O38" s="13" t="str">
        <f aca="false">IF(DMA!H42="cs",1,IF(DMA!H42="cu",2,IF(DMA!H42="us",3,IF(DMA!H42="uu",4,""))))</f>
        <v/>
      </c>
    </row>
    <row r="39" customFormat="false" ht="15.5" hidden="false" customHeight="false" outlineLevel="0" collapsed="false">
      <c r="A39" s="95" t="s">
        <v>108</v>
      </c>
      <c r="O39" s="13" t="str">
        <f aca="false">IF(DMA!H43="cs",1,IF(DMA!H43="cu",2,IF(DMA!H43="us",3,IF(DMA!H43="uu",4,""))))</f>
        <v/>
      </c>
    </row>
    <row r="40" customFormat="false" ht="273" hidden="false" customHeight="true" outlineLevel="0" collapsed="false">
      <c r="A40" s="96"/>
      <c r="B40" s="97"/>
      <c r="C40" s="97"/>
      <c r="D40" s="97"/>
      <c r="E40" s="97"/>
      <c r="O40" s="13" t="str">
        <f aca="false">IF(DMA!H44="cs",1,IF(DMA!H44="cu",2,IF(DMA!H44="us",3,IF(DMA!H44="uu",4,""))))</f>
        <v/>
      </c>
    </row>
    <row r="41" customFormat="false" ht="15" hidden="false" customHeight="false" outlineLevel="0" collapsed="false">
      <c r="O41" s="13" t="str">
        <f aca="false">IF(DMA!H45="cs",1,IF(DMA!H45="cu",2,IF(DMA!H45="us",3,IF(DMA!H45="uu",4,""))))</f>
        <v/>
      </c>
    </row>
    <row r="42" customFormat="false" ht="15" hidden="false" customHeight="false" outlineLevel="0" collapsed="false">
      <c r="O42" s="13" t="str">
        <f aca="false">IF(DMA!H46="cs",1,IF(DMA!H46="cu",2,IF(DMA!H46="us",3,IF(DMA!H46="uu",4,""))))</f>
        <v/>
      </c>
    </row>
    <row r="43" customFormat="false" ht="15" hidden="false" customHeight="false" outlineLevel="0" collapsed="false">
      <c r="O43" s="13" t="str">
        <f aca="false">IF(DMA!H47="cs",1,IF(DMA!H47="cu",2,IF(DMA!H47="us",3,IF(DMA!H47="uu",4,""))))</f>
        <v/>
      </c>
    </row>
    <row r="44" customFormat="false" ht="15" hidden="false" customHeight="false" outlineLevel="0" collapsed="false">
      <c r="O44" s="13" t="str">
        <f aca="false">IF(DMA!H48="cs",1,IF(DMA!H48="cu",2,IF(DMA!H48="us",3,IF(DMA!H48="uu",4,""))))</f>
        <v/>
      </c>
    </row>
    <row r="45" customFormat="false" ht="15" hidden="false" customHeight="false" outlineLevel="0" collapsed="false">
      <c r="O45" s="13" t="str">
        <f aca="false">IF(DMA!H49="cs",1,IF(DMA!H49="cu",2,IF(DMA!H49="us",3,IF(DMA!H49="uu",4,""))))</f>
        <v/>
      </c>
    </row>
    <row r="46" customFormat="false" ht="15" hidden="false" customHeight="false" outlineLevel="0" collapsed="false">
      <c r="O46" s="13" t="str">
        <f aca="false">IF(DMA!H50="cs",1,IF(DMA!H50="cu",2,IF(DMA!H50="us",3,IF(DMA!H50="uu",4,""))))</f>
        <v/>
      </c>
    </row>
    <row r="47" customFormat="false" ht="15" hidden="false" customHeight="false" outlineLevel="0" collapsed="false">
      <c r="O47" s="13" t="str">
        <f aca="false">IF(DMA!H51="cs",1,IF(DMA!H51="cu",2,IF(DMA!H51="us",3,IF(DMA!H51="uu",4,""))))</f>
        <v/>
      </c>
    </row>
    <row r="48" customFormat="false" ht="15" hidden="false" customHeight="false" outlineLevel="0" collapsed="false">
      <c r="O48" s="13" t="str">
        <f aca="false">IF(DMA!H52="cs",1,IF(DMA!H52="cu",2,IF(DMA!H52="us",3,IF(DMA!H52="uu",4,""))))</f>
        <v/>
      </c>
    </row>
    <row r="49" customFormat="false" ht="15" hidden="false" customHeight="false" outlineLevel="0" collapsed="false">
      <c r="O49" s="13" t="str">
        <f aca="false">IF(DMA!H53="cs",1,IF(DMA!H53="cu",2,IF(DMA!H53="us",3,IF(DMA!H53="uu",4,""))))</f>
        <v/>
      </c>
    </row>
    <row r="50" customFormat="false" ht="15" hidden="false" customHeight="false" outlineLevel="0" collapsed="false">
      <c r="O50" s="13" t="str">
        <f aca="false">IF(DMA!H54="cs",1,IF(DMA!H54="cu",2,IF(DMA!H54="us",3,IF(DMA!H54="uu",4,""))))</f>
        <v/>
      </c>
    </row>
    <row r="51" customFormat="false" ht="15" hidden="false" customHeight="false" outlineLevel="0" collapsed="false">
      <c r="O51" s="13" t="str">
        <f aca="false">IF(DMA!H55="cs",1,IF(DMA!H55="cu",2,IF(DMA!H55="us",3,IF(DMA!H55="uu",4,""))))</f>
        <v/>
      </c>
    </row>
    <row r="52" customFormat="false" ht="15" hidden="false" customHeight="false" outlineLevel="0" collapsed="false">
      <c r="O52" s="13" t="str">
        <f aca="false">IF(DMA!H56="cs",1,IF(DMA!H56="cu",2,IF(DMA!H56="us",3,IF(DMA!H56="uu",4,""))))</f>
        <v/>
      </c>
    </row>
    <row r="53" customFormat="false" ht="15" hidden="false" customHeight="false" outlineLevel="0" collapsed="false">
      <c r="O53" s="13" t="str">
        <f aca="false">IF(DMA!H57="cs",1,IF(DMA!H57="cu",2,IF(DMA!H57="us",3,IF(DMA!H57="uu",4,""))))</f>
        <v/>
      </c>
    </row>
    <row r="54" customFormat="false" ht="15" hidden="false" customHeight="false" outlineLevel="0" collapsed="false">
      <c r="O54" s="13" t="str">
        <f aca="false">IF(DMA!H58="cs",1,IF(DMA!H58="cu",2,IF(DMA!H58="us",3,IF(DMA!H58="uu",4,""))))</f>
        <v/>
      </c>
    </row>
    <row r="55" customFormat="false" ht="15" hidden="false" customHeight="false" outlineLevel="0" collapsed="false">
      <c r="O55" s="13" t="str">
        <f aca="false">IF(DMA!H59="cs",1,IF(DMA!H59="cu",2,IF(DMA!H59="us",3,IF(DMA!H59="uu",4,""))))</f>
        <v/>
      </c>
    </row>
    <row r="56" customFormat="false" ht="15" hidden="false" customHeight="false" outlineLevel="0" collapsed="false">
      <c r="O56" s="13" t="str">
        <f aca="false">IF(DMA!H60="cs",1,IF(DMA!H60="cu",2,IF(DMA!H60="us",3,IF(DMA!H60="uu",4,""))))</f>
        <v/>
      </c>
    </row>
    <row r="57" customFormat="false" ht="15" hidden="false" customHeight="false" outlineLevel="0" collapsed="false">
      <c r="O57" s="13" t="str">
        <f aca="false">IF(DMA!H61="cs",1,IF(DMA!H61="cu",2,IF(DMA!H61="us",3,IF(DMA!H61="uu",4,""))))</f>
        <v/>
      </c>
    </row>
    <row r="58" customFormat="false" ht="15" hidden="false" customHeight="false" outlineLevel="0" collapsed="false">
      <c r="O58" s="13" t="str">
        <f aca="false">IF(DMA!H62="cs",1,IF(DMA!H62="cu",2,IF(DMA!H62="us",3,IF(DMA!H62="uu",4,""))))</f>
        <v/>
      </c>
    </row>
    <row r="59" customFormat="false" ht="15" hidden="false" customHeight="false" outlineLevel="0" collapsed="false">
      <c r="O59" s="13" t="str">
        <f aca="false">IF(DMA!H63="cs",1,IF(DMA!H63="cu",2,IF(DMA!H63="us",3,IF(DMA!H63="uu",4,""))))</f>
        <v/>
      </c>
    </row>
    <row r="60" customFormat="false" ht="15" hidden="false" customHeight="false" outlineLevel="0" collapsed="false">
      <c r="O60" s="13" t="str">
        <f aca="false">IF(DMA!H64="cs",1,IF(DMA!H64="cu",2,IF(DMA!H64="us",3,IF(DMA!H64="uu",4,""))))</f>
        <v/>
      </c>
    </row>
    <row r="61" customFormat="false" ht="15" hidden="false" customHeight="false" outlineLevel="0" collapsed="false">
      <c r="O61" s="13" t="str">
        <f aca="false">IF(DMA!H65="cs",1,IF(DMA!H65="cu",2,IF(DMA!H65="us",3,IF(DMA!H65="uu",4,""))))</f>
        <v/>
      </c>
    </row>
    <row r="62" customFormat="false" ht="15" hidden="false" customHeight="false" outlineLevel="0" collapsed="false">
      <c r="O62" s="13" t="str">
        <f aca="false">IF(DMA!H66="cs",1,IF(DMA!H66="cu",2,IF(DMA!H66="us",3,IF(DMA!H66="uu",4,""))))</f>
        <v/>
      </c>
    </row>
    <row r="63" customFormat="false" ht="15" hidden="false" customHeight="false" outlineLevel="0" collapsed="false">
      <c r="O63" s="13" t="str">
        <f aca="false">IF(DMA!H67="cs",1,IF(DMA!H67="cu",2,IF(DMA!H67="us",3,IF(DMA!H67="uu",4,""))))</f>
        <v/>
      </c>
    </row>
    <row r="64" customFormat="false" ht="15" hidden="false" customHeight="false" outlineLevel="0" collapsed="false">
      <c r="O64" s="13" t="str">
        <f aca="false">IF(DMA!H68="cs",1,IF(DMA!H68="cu",2,IF(DMA!H68="us",3,IF(DMA!H68="uu",4,""))))</f>
        <v/>
      </c>
    </row>
    <row r="65" customFormat="false" ht="15" hidden="false" customHeight="false" outlineLevel="0" collapsed="false">
      <c r="O65" s="13" t="str">
        <f aca="false">IF(DMA!H69="cs",1,IF(DMA!H69="cu",2,IF(DMA!H69="us",3,IF(DMA!H69="uu",4,""))))</f>
        <v/>
      </c>
    </row>
    <row r="66" customFormat="false" ht="15" hidden="false" customHeight="false" outlineLevel="0" collapsed="false">
      <c r="O66" s="13" t="str">
        <f aca="false">IF(DMA!H70="cs",1,IF(DMA!H70="cu",2,IF(DMA!H70="us",3,IF(DMA!H70="uu",4,""))))</f>
        <v/>
      </c>
    </row>
    <row r="67" customFormat="false" ht="15" hidden="false" customHeight="false" outlineLevel="0" collapsed="false">
      <c r="O67" s="13" t="str">
        <f aca="false">IF(DMA!H71="cs",1,IF(DMA!H71="cu",2,IF(DMA!H71="us",3,IF(DMA!H71="uu",4,""))))</f>
        <v/>
      </c>
    </row>
    <row r="68" customFormat="false" ht="15" hidden="false" customHeight="false" outlineLevel="0" collapsed="false">
      <c r="O68" s="13" t="str">
        <f aca="false">IF(DMA!H72="cs",1,IF(DMA!H72="cu",2,IF(DMA!H72="us",3,IF(DMA!H72="uu",4,""))))</f>
        <v/>
      </c>
    </row>
    <row r="69" customFormat="false" ht="15" hidden="false" customHeight="false" outlineLevel="0" collapsed="false">
      <c r="O69" s="13" t="str">
        <f aca="false">IF(DMA!H73="cs",1,IF(DMA!H73="cu",2,IF(DMA!H73="us",3,IF(DMA!H73="uu",4,""))))</f>
        <v/>
      </c>
    </row>
    <row r="70" customFormat="false" ht="15" hidden="false" customHeight="false" outlineLevel="0" collapsed="false">
      <c r="O70" s="13" t="str">
        <f aca="false">IF(DMA!H74="cs",1,IF(DMA!H74="cu",2,IF(DMA!H74="us",3,IF(DMA!H74="uu",4,""))))</f>
        <v/>
      </c>
    </row>
    <row r="71" customFormat="false" ht="15" hidden="false" customHeight="false" outlineLevel="0" collapsed="false">
      <c r="O71" s="13" t="str">
        <f aca="false">IF(DMA!H75="cs",1,IF(DMA!H75="cu",2,IF(DMA!H75="us",3,IF(DMA!H75="uu",4,""))))</f>
        <v/>
      </c>
    </row>
    <row r="72" customFormat="false" ht="15" hidden="false" customHeight="false" outlineLevel="0" collapsed="false">
      <c r="O72" s="13" t="str">
        <f aca="false">IF(DMA!H76="cs",1,IF(DMA!H76="cu",2,IF(DMA!H76="us",3,IF(DMA!H76="uu",4,""))))</f>
        <v/>
      </c>
    </row>
    <row r="73" customFormat="false" ht="15" hidden="false" customHeight="false" outlineLevel="0" collapsed="false">
      <c r="O73" s="13" t="str">
        <f aca="false">IF(DMA!H77="cs",1,IF(DMA!H77="cu",2,IF(DMA!H77="us",3,IF(DMA!H77="uu",4,""))))</f>
        <v/>
      </c>
    </row>
    <row r="74" customFormat="false" ht="15" hidden="false" customHeight="false" outlineLevel="0" collapsed="false">
      <c r="O74" s="13" t="str">
        <f aca="false">IF(DMA!H78="cs",1,IF(DMA!H78="cu",2,IF(DMA!H78="us",3,IF(DMA!H78="uu",4,""))))</f>
        <v/>
      </c>
    </row>
    <row r="75" customFormat="false" ht="15" hidden="false" customHeight="false" outlineLevel="0" collapsed="false">
      <c r="O75" s="13" t="str">
        <f aca="false">IF(DMA!H79="cs",1,IF(DMA!H79="cu",2,IF(DMA!H79="us",3,IF(DMA!H79="uu",4,""))))</f>
        <v/>
      </c>
    </row>
    <row r="76" customFormat="false" ht="15" hidden="false" customHeight="false" outlineLevel="0" collapsed="false">
      <c r="O76" s="13" t="str">
        <f aca="false">IF(DMA!H80="cs",1,IF(DMA!H80="cu",2,IF(DMA!H80="us",3,IF(DMA!H80="uu",4,""))))</f>
        <v/>
      </c>
    </row>
    <row r="77" customFormat="false" ht="15" hidden="false" customHeight="false" outlineLevel="0" collapsed="false">
      <c r="O77" s="13" t="str">
        <f aca="false">IF(DMA!H81="cs",1,IF(DMA!H81="cu",2,IF(DMA!H81="us",3,IF(DMA!H81="uu",4,""))))</f>
        <v/>
      </c>
    </row>
    <row r="78" customFormat="false" ht="15" hidden="false" customHeight="false" outlineLevel="0" collapsed="false">
      <c r="O78" s="13" t="str">
        <f aca="false">IF(DMA!H82="cs",1,IF(DMA!H82="cu",2,IF(DMA!H82="us",3,IF(DMA!H82="uu",4,""))))</f>
        <v/>
      </c>
    </row>
    <row r="79" customFormat="false" ht="15" hidden="false" customHeight="false" outlineLevel="0" collapsed="false">
      <c r="O79" s="13" t="str">
        <f aca="false">IF(DMA!H83="cs",1,IF(DMA!H83="cu",2,IF(DMA!H83="us",3,IF(DMA!H83="uu",4,""))))</f>
        <v/>
      </c>
    </row>
    <row r="80" customFormat="false" ht="15" hidden="false" customHeight="false" outlineLevel="0" collapsed="false">
      <c r="O80" s="13" t="str">
        <f aca="false">IF(DMA!H84="cs",1,IF(DMA!H84="cu",2,IF(DMA!H84="us",3,IF(DMA!H84="uu",4,""))))</f>
        <v/>
      </c>
    </row>
    <row r="81" customFormat="false" ht="15" hidden="false" customHeight="false" outlineLevel="0" collapsed="false">
      <c r="O81" s="13" t="str">
        <f aca="false">IF(DMA!H85="cs",1,IF(DMA!H85="cu",2,IF(DMA!H85="us",3,IF(DMA!H85="uu",4,""))))</f>
        <v/>
      </c>
    </row>
    <row r="82" customFormat="false" ht="15" hidden="false" customHeight="false" outlineLevel="0" collapsed="false">
      <c r="O82" s="13" t="str">
        <f aca="false">IF(DMA!H86="cs",1,IF(DMA!H86="cu",2,IF(DMA!H86="us",3,IF(DMA!H86="uu",4,""))))</f>
        <v/>
      </c>
    </row>
    <row r="83" customFormat="false" ht="15" hidden="false" customHeight="false" outlineLevel="0" collapsed="false">
      <c r="O83" s="13" t="str">
        <f aca="false">IF(DMA!H87="cs",1,IF(DMA!H87="cu",2,IF(DMA!H87="us",3,IF(DMA!H87="uu",4,""))))</f>
        <v/>
      </c>
    </row>
    <row r="84" customFormat="false" ht="15" hidden="false" customHeight="false" outlineLevel="0" collapsed="false">
      <c r="O84" s="13" t="str">
        <f aca="false">IF(DMA!H88="cs",1,IF(DMA!H88="cu",2,IF(DMA!H88="us",3,IF(DMA!H88="uu",4,""))))</f>
        <v/>
      </c>
    </row>
    <row r="85" customFormat="false" ht="15" hidden="false" customHeight="false" outlineLevel="0" collapsed="false">
      <c r="O85" s="13" t="str">
        <f aca="false">IF(DMA!H89="cs",1,IF(DMA!H89="cu",2,IF(DMA!H89="us",3,IF(DMA!H89="uu",4,""))))</f>
        <v/>
      </c>
    </row>
    <row r="86" customFormat="false" ht="15" hidden="false" customHeight="false" outlineLevel="0" collapsed="false">
      <c r="O86" s="13" t="str">
        <f aca="false">IF(DMA!H90="cs",1,IF(DMA!H90="cu",2,IF(DMA!H90="us",3,IF(DMA!H90="uu",4,""))))</f>
        <v/>
      </c>
    </row>
    <row r="87" customFormat="false" ht="15" hidden="false" customHeight="false" outlineLevel="0" collapsed="false">
      <c r="O87" s="13" t="str">
        <f aca="false">IF(DMA!H91="cs",1,IF(DMA!H91="cu",2,IF(DMA!H91="us",3,IF(DMA!H91="uu",4,""))))</f>
        <v/>
      </c>
    </row>
    <row r="88" customFormat="false" ht="15" hidden="false" customHeight="false" outlineLevel="0" collapsed="false">
      <c r="O88" s="13" t="str">
        <f aca="false">IF(DMA!H92="cs",1,IF(DMA!H92="cu",2,IF(DMA!H92="us",3,IF(DMA!H92="uu",4,""))))</f>
        <v/>
      </c>
    </row>
    <row r="89" customFormat="false" ht="15" hidden="false" customHeight="false" outlineLevel="0" collapsed="false">
      <c r="O89" s="13" t="str">
        <f aca="false">IF(DMA!H93="cs",1,IF(DMA!H93="cu",2,IF(DMA!H93="us",3,IF(DMA!H93="uu",4,""))))</f>
        <v/>
      </c>
    </row>
    <row r="90" customFormat="false" ht="15" hidden="false" customHeight="false" outlineLevel="0" collapsed="false">
      <c r="O90" s="13" t="str">
        <f aca="false">IF(DMA!H94="cs",1,IF(DMA!H94="cu",2,IF(DMA!H94="us",3,IF(DMA!H94="uu",4,""))))</f>
        <v/>
      </c>
    </row>
    <row r="91" customFormat="false" ht="15" hidden="false" customHeight="false" outlineLevel="0" collapsed="false">
      <c r="O91" s="13" t="str">
        <f aca="false">IF(DMA!H95="cs",1,IF(DMA!H95="cu",2,IF(DMA!H95="us",3,IF(DMA!H95="uu",4,""))))</f>
        <v/>
      </c>
    </row>
    <row r="92" customFormat="false" ht="15" hidden="false" customHeight="false" outlineLevel="0" collapsed="false">
      <c r="O92" s="13" t="str">
        <f aca="false">IF(DMA!H96="cs",1,IF(DMA!H96="cu",2,IF(DMA!H96="us",3,IF(DMA!H96="uu",4,""))))</f>
        <v/>
      </c>
    </row>
    <row r="93" customFormat="false" ht="15" hidden="false" customHeight="false" outlineLevel="0" collapsed="false">
      <c r="O93" s="13" t="str">
        <f aca="false">IF(DMA!H97="cs",1,IF(DMA!H97="cu",2,IF(DMA!H97="us",3,IF(DMA!H97="uu",4,""))))</f>
        <v/>
      </c>
    </row>
    <row r="94" customFormat="false" ht="15" hidden="false" customHeight="false" outlineLevel="0" collapsed="false">
      <c r="O94" s="13" t="str">
        <f aca="false">IF(DMA!H98="cs",1,IF(DMA!H98="cu",2,IF(DMA!H98="us",3,IF(DMA!H98="uu",4,""))))</f>
        <v/>
      </c>
    </row>
    <row r="95" customFormat="false" ht="15" hidden="false" customHeight="false" outlineLevel="0" collapsed="false">
      <c r="O95" s="13" t="str">
        <f aca="false">IF(DMA!H99="cs",1,IF(DMA!H99="cu",2,IF(DMA!H99="us",3,IF(DMA!H99="uu",4,""))))</f>
        <v/>
      </c>
    </row>
    <row r="96" customFormat="false" ht="15" hidden="false" customHeight="false" outlineLevel="0" collapsed="false">
      <c r="O96" s="13" t="str">
        <f aca="false">IF(DMA!H100="cs",1,IF(DMA!H100="cu",2,IF(DMA!H100="us",3,IF(DMA!H100="uu",4,""))))</f>
        <v/>
      </c>
    </row>
    <row r="97" customFormat="false" ht="15" hidden="false" customHeight="false" outlineLevel="0" collapsed="false">
      <c r="O97" s="13" t="str">
        <f aca="false">IF(DMA!H101="cs",1,IF(DMA!H101="cu",2,IF(DMA!H101="us",3,IF(DMA!H101="uu",4,""))))</f>
        <v/>
      </c>
    </row>
    <row r="98" customFormat="false" ht="15" hidden="false" customHeight="false" outlineLevel="0" collapsed="false">
      <c r="O98" s="13" t="str">
        <f aca="false">IF(DMA!H102="cs",1,IF(DMA!H102="cu",2,IF(DMA!H102="us",3,IF(DMA!H102="uu",4,""))))</f>
        <v/>
      </c>
    </row>
    <row r="99" customFormat="false" ht="15" hidden="false" customHeight="false" outlineLevel="0" collapsed="false">
      <c r="O99" s="13" t="str">
        <f aca="false">IF(DMA!H103="cs",1,IF(DMA!H103="cu",2,IF(DMA!H103="us",3,IF(DMA!H103="uu",4,""))))</f>
        <v/>
      </c>
    </row>
    <row r="100" customFormat="false" ht="15" hidden="false" customHeight="false" outlineLevel="0" collapsed="false">
      <c r="O100" s="13" t="str">
        <f aca="false">IF(DMA!H104="cs",1,IF(DMA!H104="cu",2,IF(DMA!H104="us",3,IF(DMA!H104="uu",4,""))))</f>
        <v/>
      </c>
    </row>
    <row r="101" customFormat="false" ht="15" hidden="false" customHeight="false" outlineLevel="0" collapsed="false">
      <c r="O101" s="13" t="str">
        <f aca="false">IF(DMA!H105="cs",1,IF(DMA!H105="cu",2,IF(DMA!H105="us",3,IF(DMA!H105="uu",4,""))))</f>
        <v/>
      </c>
    </row>
    <row r="102" customFormat="false" ht="15" hidden="false" customHeight="false" outlineLevel="0" collapsed="false">
      <c r="O102" s="13" t="str">
        <f aca="false">IF(DMA!H106="cs",1,IF(DMA!H106="cu",2,IF(DMA!H106="us",3,IF(DMA!H106="uu",4,""))))</f>
        <v/>
      </c>
    </row>
    <row r="103" customFormat="false" ht="15" hidden="false" customHeight="false" outlineLevel="0" collapsed="false">
      <c r="O103" s="13" t="str">
        <f aca="false">IF(DMA!H107="cs",1,IF(DMA!H107="cu",2,IF(DMA!H107="us",3,IF(DMA!H107="uu",4,""))))</f>
        <v/>
      </c>
    </row>
    <row r="104" customFormat="false" ht="15" hidden="false" customHeight="false" outlineLevel="0" collapsed="false">
      <c r="O104" s="13" t="str">
        <f aca="false">IF(DMA!H108="cs",1,IF(DMA!H108="cu",2,IF(DMA!H108="us",3,IF(DMA!H108="uu",4,""))))</f>
        <v/>
      </c>
    </row>
    <row r="105" customFormat="false" ht="15" hidden="false" customHeight="false" outlineLevel="0" collapsed="false">
      <c r="O105" s="13" t="str">
        <f aca="false">IF(DMA!H109="cs",1,IF(DMA!H109="cu",2,IF(DMA!H109="us",3,IF(DMA!H109="uu",4,""))))</f>
        <v/>
      </c>
    </row>
    <row r="106" customFormat="false" ht="15" hidden="false" customHeight="false" outlineLevel="0" collapsed="false">
      <c r="O106" s="13" t="str">
        <f aca="false">IF(DMA!H110="cs",1,IF(DMA!H110="cu",2,IF(DMA!H110="us",3,IF(DMA!H110="uu",4,""))))</f>
        <v/>
      </c>
    </row>
    <row r="107" customFormat="false" ht="15" hidden="false" customHeight="false" outlineLevel="0" collapsed="false">
      <c r="O107" s="13" t="str">
        <f aca="false">IF(DMA!H111="cs",1,IF(DMA!H111="cu",2,IF(DMA!H111="us",3,IF(DMA!H111="uu",4,""))))</f>
        <v/>
      </c>
    </row>
    <row r="108" customFormat="false" ht="15" hidden="false" customHeight="false" outlineLevel="0" collapsed="false">
      <c r="O108" s="13" t="str">
        <f aca="false">IF(DMA!H112="cs",1,IF(DMA!H112="cu",2,IF(DMA!H112="us",3,IF(DMA!H112="uu",4,""))))</f>
        <v/>
      </c>
    </row>
    <row r="109" customFormat="false" ht="15" hidden="false" customHeight="false" outlineLevel="0" collapsed="false">
      <c r="O109" s="13" t="str">
        <f aca="false">IF(DMA!H113="cs",1,IF(DMA!H113="cu",2,IF(DMA!H113="us",3,IF(DMA!H113="uu",4,""))))</f>
        <v/>
      </c>
    </row>
    <row r="110" customFormat="false" ht="15" hidden="false" customHeight="false" outlineLevel="0" collapsed="false">
      <c r="O110" s="13" t="str">
        <f aca="false">IF(DMA!H114="cs",1,IF(DMA!H114="cu",2,IF(DMA!H114="us",3,IF(DMA!H114="uu",4,""))))</f>
        <v/>
      </c>
    </row>
    <row r="111" customFormat="false" ht="15" hidden="false" customHeight="false" outlineLevel="0" collapsed="false">
      <c r="O111" s="13" t="str">
        <f aca="false">IF(DMA!H115="cs",1,IF(DMA!H115="cu",2,IF(DMA!H115="us",3,IF(DMA!H115="uu",4,""))))</f>
        <v/>
      </c>
    </row>
    <row r="112" customFormat="false" ht="15" hidden="false" customHeight="false" outlineLevel="0" collapsed="false">
      <c r="O112" s="13" t="str">
        <f aca="false">IF(DMA!H116="cs",1,IF(DMA!H116="cu",2,IF(DMA!H116="us",3,IF(DMA!H116="uu",4,""))))</f>
        <v/>
      </c>
    </row>
    <row r="113" customFormat="false" ht="15" hidden="false" customHeight="false" outlineLevel="0" collapsed="false">
      <c r="O113" s="13" t="str">
        <f aca="false">IF(DMA!H117="cs",1,IF(DMA!H117="cu",2,IF(DMA!H117="us",3,IF(DMA!H117="uu",4,""))))</f>
        <v/>
      </c>
    </row>
    <row r="114" customFormat="false" ht="15" hidden="false" customHeight="false" outlineLevel="0" collapsed="false">
      <c r="O114" s="13" t="str">
        <f aca="false">IF(DMA!H118="cs",1,IF(DMA!H118="cu",2,IF(DMA!H118="us",3,IF(DMA!H118="uu",4,""))))</f>
        <v/>
      </c>
    </row>
    <row r="115" customFormat="false" ht="15" hidden="false" customHeight="false" outlineLevel="0" collapsed="false">
      <c r="O115" s="13" t="str">
        <f aca="false">IF(DMA!H119="cs",1,IF(DMA!H119="cu",2,IF(DMA!H119="us",3,IF(DMA!H119="uu",4,""))))</f>
        <v/>
      </c>
    </row>
    <row r="116" customFormat="false" ht="15" hidden="false" customHeight="false" outlineLevel="0" collapsed="false">
      <c r="O116" s="13" t="str">
        <f aca="false">IF(DMA!H120="cs",1,IF(DMA!H120="cu",2,IF(DMA!H120="us",3,IF(DMA!H120="uu",4,""))))</f>
        <v/>
      </c>
    </row>
    <row r="117" customFormat="false" ht="15" hidden="false" customHeight="false" outlineLevel="0" collapsed="false">
      <c r="O117" s="13" t="str">
        <f aca="false">IF(DMA!H121="cs",1,IF(DMA!H121="cu",2,IF(DMA!H121="us",3,IF(DMA!H121="uu",4,""))))</f>
        <v/>
      </c>
    </row>
    <row r="118" customFormat="false" ht="15" hidden="false" customHeight="false" outlineLevel="0" collapsed="false">
      <c r="O118" s="13" t="str">
        <f aca="false">IF(DMA!H122="cs",1,IF(DMA!H122="cu",2,IF(DMA!H122="us",3,IF(DMA!H122="uu",4,""))))</f>
        <v/>
      </c>
    </row>
    <row r="119" customFormat="false" ht="15" hidden="false" customHeight="false" outlineLevel="0" collapsed="false">
      <c r="O119" s="13" t="str">
        <f aca="false">IF(DMA!H123="cs",1,IF(DMA!H123="cu",2,IF(DMA!H123="us",3,IF(DMA!H123="uu",4,""))))</f>
        <v/>
      </c>
    </row>
    <row r="120" customFormat="false" ht="15" hidden="false" customHeight="false" outlineLevel="0" collapsed="false">
      <c r="O120" s="13" t="str">
        <f aca="false">IF(DMA!H124="cs",1,IF(DMA!H124="cu",2,IF(DMA!H124="us",3,IF(DMA!H124="uu",4,""))))</f>
        <v/>
      </c>
    </row>
    <row r="121" customFormat="false" ht="15" hidden="false" customHeight="false" outlineLevel="0" collapsed="false">
      <c r="O121" s="13" t="str">
        <f aca="false">IF(DMA!H125="cs",1,IF(DMA!H125="cu",2,IF(DMA!H125="us",3,IF(DMA!H125="uu",4,""))))</f>
        <v/>
      </c>
    </row>
    <row r="122" customFormat="false" ht="15" hidden="false" customHeight="false" outlineLevel="0" collapsed="false">
      <c r="O122" s="13" t="str">
        <f aca="false">IF(DMA!H126="cs",1,IF(DMA!H126="cu",2,IF(DMA!H126="us",3,IF(DMA!H126="uu",4,""))))</f>
        <v/>
      </c>
    </row>
    <row r="123" customFormat="false" ht="15" hidden="false" customHeight="false" outlineLevel="0" collapsed="false">
      <c r="O123" s="13" t="str">
        <f aca="false">IF(DMA!H127="cs",1,IF(DMA!H127="cu",2,IF(DMA!H127="us",3,IF(DMA!H127="uu",4,""))))</f>
        <v/>
      </c>
    </row>
    <row r="124" customFormat="false" ht="15" hidden="false" customHeight="false" outlineLevel="0" collapsed="false">
      <c r="O124" s="13" t="str">
        <f aca="false">IF(DMA!H128="cs",1,IF(DMA!H128="cu",2,IF(DMA!H128="us",3,IF(DMA!H128="uu",4,""))))</f>
        <v/>
      </c>
    </row>
    <row r="125" customFormat="false" ht="15" hidden="false" customHeight="false" outlineLevel="0" collapsed="false">
      <c r="O125" s="13" t="str">
        <f aca="false">IF(DMA!H129="cs",1,IF(DMA!H129="cu",2,IF(DMA!H129="us",3,IF(DMA!H129="uu",4,""))))</f>
        <v/>
      </c>
    </row>
    <row r="126" customFormat="false" ht="15" hidden="false" customHeight="false" outlineLevel="0" collapsed="false">
      <c r="O126" s="13" t="str">
        <f aca="false">IF(DMA!H130="cs",1,IF(DMA!H130="cu",2,IF(DMA!H130="us",3,IF(DMA!H130="uu",4,""))))</f>
        <v/>
      </c>
    </row>
    <row r="127" customFormat="false" ht="15" hidden="false" customHeight="false" outlineLevel="0" collapsed="false">
      <c r="O127" s="13" t="str">
        <f aca="false">IF(DMA!H131="cs",1,IF(DMA!H131="cu",2,IF(DMA!H131="us",3,IF(DMA!H131="uu",4,""))))</f>
        <v/>
      </c>
    </row>
    <row r="128" customFormat="false" ht="15" hidden="false" customHeight="false" outlineLevel="0" collapsed="false">
      <c r="O128" s="13" t="str">
        <f aca="false">IF(DMA!H132="cs",1,IF(DMA!H132="cu",2,IF(DMA!H132="us",3,IF(DMA!H132="uu",4,""))))</f>
        <v/>
      </c>
    </row>
    <row r="129" customFormat="false" ht="15" hidden="false" customHeight="false" outlineLevel="0" collapsed="false">
      <c r="O129" s="13" t="str">
        <f aca="false">IF(DMA!H133="cs",1,IF(DMA!H133="cu",2,IF(DMA!H133="us",3,IF(DMA!H133="uu",4,""))))</f>
        <v/>
      </c>
    </row>
    <row r="130" customFormat="false" ht="15" hidden="false" customHeight="false" outlineLevel="0" collapsed="false">
      <c r="O130" s="13" t="str">
        <f aca="false">IF(DMA!H134="cs",1,IF(DMA!H134="cu",2,IF(DMA!H134="us",3,IF(DMA!H134="uu",4,""))))</f>
        <v/>
      </c>
    </row>
    <row r="131" customFormat="false" ht="15" hidden="false" customHeight="false" outlineLevel="0" collapsed="false">
      <c r="O131" s="13" t="str">
        <f aca="false">IF(DMA!H135="cs",1,IF(DMA!H135="cu",2,IF(DMA!H135="us",3,IF(DMA!H135="uu",4,""))))</f>
        <v/>
      </c>
    </row>
    <row r="132" customFormat="false" ht="15" hidden="false" customHeight="false" outlineLevel="0" collapsed="false">
      <c r="O132" s="13" t="str">
        <f aca="false">IF(DMA!H136="cs",1,IF(DMA!H136="cu",2,IF(DMA!H136="us",3,IF(DMA!H136="uu",4,""))))</f>
        <v/>
      </c>
    </row>
    <row r="133" customFormat="false" ht="15" hidden="false" customHeight="false" outlineLevel="0" collapsed="false">
      <c r="O133" s="13" t="str">
        <f aca="false">IF(DMA!H137="cs",1,IF(DMA!H137="cu",2,IF(DMA!H137="us",3,IF(DMA!H137="uu",4,""))))</f>
        <v/>
      </c>
    </row>
    <row r="134" customFormat="false" ht="15" hidden="false" customHeight="false" outlineLevel="0" collapsed="false">
      <c r="O134" s="13" t="str">
        <f aca="false">IF(DMA!H138="cs",1,IF(DMA!H138="cu",2,IF(DMA!H138="us",3,IF(DMA!H138="uu",4,""))))</f>
        <v/>
      </c>
    </row>
    <row r="135" customFormat="false" ht="15" hidden="false" customHeight="false" outlineLevel="0" collapsed="false">
      <c r="O135" s="13" t="str">
        <f aca="false">IF(DMA!H139="cs",1,IF(DMA!H139="cu",2,IF(DMA!H139="us",3,IF(DMA!H139="uu",4,""))))</f>
        <v/>
      </c>
    </row>
    <row r="136" customFormat="false" ht="15" hidden="false" customHeight="false" outlineLevel="0" collapsed="false">
      <c r="O136" s="13" t="str">
        <f aca="false">IF(DMA!H140="cs",1,IF(DMA!H140="cu",2,IF(DMA!H140="us",3,IF(DMA!H140="uu",4,""))))</f>
        <v/>
      </c>
    </row>
    <row r="137" customFormat="false" ht="15" hidden="false" customHeight="false" outlineLevel="0" collapsed="false">
      <c r="O137" s="13" t="str">
        <f aca="false">IF(DMA!H141="cs",1,IF(DMA!H141="cu",2,IF(DMA!H141="us",3,IF(DMA!H141="uu",4,""))))</f>
        <v/>
      </c>
    </row>
    <row r="138" customFormat="false" ht="15" hidden="false" customHeight="false" outlineLevel="0" collapsed="false">
      <c r="O138" s="13" t="str">
        <f aca="false">IF(DMA!H142="cs",1,IF(DMA!H142="cu",2,IF(DMA!H142="us",3,IF(DMA!H142="uu",4,""))))</f>
        <v/>
      </c>
    </row>
    <row r="139" customFormat="false" ht="15" hidden="false" customHeight="false" outlineLevel="0" collapsed="false">
      <c r="O139" s="13" t="str">
        <f aca="false">IF(DMA!H143="cs",1,IF(DMA!H143="cu",2,IF(DMA!H143="us",3,IF(DMA!H143="uu",4,""))))</f>
        <v/>
      </c>
    </row>
    <row r="140" customFormat="false" ht="15" hidden="false" customHeight="false" outlineLevel="0" collapsed="false">
      <c r="O140" s="13" t="str">
        <f aca="false">IF(DMA!H144="cs",1,IF(DMA!H144="cu",2,IF(DMA!H144="us",3,IF(DMA!H144="uu",4,""))))</f>
        <v/>
      </c>
    </row>
    <row r="141" customFormat="false" ht="15" hidden="false" customHeight="false" outlineLevel="0" collapsed="false">
      <c r="O141" s="13" t="str">
        <f aca="false">IF(DMA!H145="cs",1,IF(DMA!H145="cu",2,IF(DMA!H145="us",3,IF(DMA!H145="uu",4,""))))</f>
        <v/>
      </c>
    </row>
    <row r="142" customFormat="false" ht="15" hidden="false" customHeight="false" outlineLevel="0" collapsed="false">
      <c r="O142" s="13" t="str">
        <f aca="false">IF(DMA!H146="cs",1,IF(DMA!H146="cu",2,IF(DMA!H146="us",3,IF(DMA!H146="uu",4,""))))</f>
        <v/>
      </c>
    </row>
    <row r="143" customFormat="false" ht="15" hidden="false" customHeight="false" outlineLevel="0" collapsed="false">
      <c r="O143" s="13" t="str">
        <f aca="false">IF(DMA!H147="cs",1,IF(DMA!H147="cu",2,IF(DMA!H147="us",3,IF(DMA!H147="uu",4,""))))</f>
        <v/>
      </c>
    </row>
    <row r="144" customFormat="false" ht="15" hidden="false" customHeight="false" outlineLevel="0" collapsed="false">
      <c r="O144" s="13" t="str">
        <f aca="false">IF(DMA!H148="cs",1,IF(DMA!H148="cu",2,IF(DMA!H148="us",3,IF(DMA!H148="uu",4,""))))</f>
        <v/>
      </c>
    </row>
    <row r="145" customFormat="false" ht="15" hidden="false" customHeight="false" outlineLevel="0" collapsed="false">
      <c r="O145" s="13" t="str">
        <f aca="false">IF(DMA!H149="cs",1,IF(DMA!H149="cu",2,IF(DMA!H149="us",3,IF(DMA!H149="uu",4,""))))</f>
        <v/>
      </c>
    </row>
    <row r="146" customFormat="false" ht="15" hidden="false" customHeight="false" outlineLevel="0" collapsed="false">
      <c r="O146" s="13" t="str">
        <f aca="false">IF(DMA!H195="cs",1,IF(DMA!H195="cu",2,IF(DMA!H195="us",3,IF(DMA!H195="uu",4,""))))</f>
        <v/>
      </c>
    </row>
    <row r="147" customFormat="false" ht="15" hidden="false" customHeight="false" outlineLevel="0" collapsed="false">
      <c r="O147" s="13" t="str">
        <f aca="false">IF(DMA!H196="cs",1,IF(DMA!H196="cu",2,IF(DMA!H196="us",3,IF(DMA!H196="uu",4,""))))</f>
        <v/>
      </c>
    </row>
    <row r="148" customFormat="false" ht="15" hidden="false" customHeight="false" outlineLevel="0" collapsed="false">
      <c r="O148" s="13" t="str">
        <f aca="false">IF(DMA!H197="cs",1,IF(DMA!H197="cu",2,IF(DMA!H197="us",3,IF(DMA!H197="uu",4,""))))</f>
        <v/>
      </c>
    </row>
    <row r="149" customFormat="false" ht="15" hidden="false" customHeight="false" outlineLevel="0" collapsed="false">
      <c r="O149" s="13" t="str">
        <f aca="false">IF(DMA!H204="cs",1,IF(DMA!H204="cu",2,IF(DMA!H204="us",3,IF(DMA!H204="uu",4,""))))</f>
        <v/>
      </c>
    </row>
  </sheetData>
  <dataValidations count="2">
    <dataValidation allowBlank="true" errorStyle="stop" operator="lessThan" showDropDown="false" showErrorMessage="true" showInputMessage="false" sqref="C5:C6" type="decimal">
      <formula1>10</formula1>
      <formula2>0</formula2>
    </dataValidation>
    <dataValidation allowBlank="false" errorStyle="stop" operator="between" showDropDown="false" showErrorMessage="true" showInputMessage="false" sqref="C4" type="textLength">
      <formula1>1</formula1>
      <formula2>5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9" activeCellId="0" sqref="E9"/>
    </sheetView>
  </sheetViews>
  <sheetFormatPr defaultColWidth="9.16796875" defaultRowHeight="15.5" zeroHeight="false" outlineLevelRow="0" outlineLevelCol="0"/>
  <cols>
    <col collapsed="false" customWidth="true" hidden="false" outlineLevel="0" max="1" min="1" style="5" width="6.81"/>
    <col collapsed="false" customWidth="true" hidden="false" outlineLevel="0" max="2" min="2" style="98" width="14.45"/>
    <col collapsed="false" customWidth="true" hidden="false" outlineLevel="0" max="5" min="3" style="98" width="11.45"/>
    <col collapsed="false" customWidth="true" hidden="false" outlineLevel="0" max="7" min="6" style="98" width="10.16"/>
    <col collapsed="false" customWidth="true" hidden="false" outlineLevel="0" max="8" min="8" style="98" width="11.45"/>
    <col collapsed="false" customWidth="true" hidden="false" outlineLevel="0" max="9" min="9" style="98" width="11.99"/>
    <col collapsed="false" customWidth="true" hidden="false" outlineLevel="0" max="11" min="10" style="98" width="11.45"/>
    <col collapsed="false" customWidth="true" hidden="false" outlineLevel="0" max="12" min="12" style="98" width="10.45"/>
    <col collapsed="false" customWidth="true" hidden="false" outlineLevel="0" max="14" min="13" style="0" width="8.45"/>
    <col collapsed="false" customWidth="false" hidden="false" outlineLevel="0" max="257" min="15" style="98" width="9.17"/>
  </cols>
  <sheetData>
    <row r="1" s="108" customFormat="true" ht="14.5" hidden="false" customHeight="false" outlineLevel="0" collapsed="false">
      <c r="A1" s="99"/>
      <c r="B1" s="100" t="s">
        <v>109</v>
      </c>
      <c r="C1" s="101" t="s">
        <v>110</v>
      </c>
      <c r="D1" s="102"/>
      <c r="E1" s="103"/>
      <c r="F1" s="101" t="s">
        <v>111</v>
      </c>
      <c r="G1" s="104"/>
      <c r="H1" s="105" t="s">
        <v>112</v>
      </c>
      <c r="I1" s="106"/>
      <c r="J1" s="103"/>
      <c r="K1" s="107"/>
    </row>
    <row r="2" s="108" customFormat="true" ht="38.15" hidden="false" customHeight="true" outlineLevel="0" collapsed="false">
      <c r="A2" s="109" t="s">
        <v>113</v>
      </c>
      <c r="B2" s="110" t="s">
        <v>114</v>
      </c>
      <c r="C2" s="111" t="s">
        <v>115</v>
      </c>
      <c r="D2" s="112" t="s">
        <v>116</v>
      </c>
      <c r="E2" s="113" t="s">
        <v>117</v>
      </c>
      <c r="F2" s="114" t="s">
        <v>115</v>
      </c>
      <c r="G2" s="115" t="s">
        <v>118</v>
      </c>
      <c r="H2" s="116" t="s">
        <v>119</v>
      </c>
      <c r="I2" s="117" t="s">
        <v>120</v>
      </c>
      <c r="J2" s="118" t="s">
        <v>121</v>
      </c>
      <c r="K2" s="119" t="s">
        <v>122</v>
      </c>
    </row>
    <row r="3" s="108" customFormat="true" ht="17.5" hidden="false" customHeight="true" outlineLevel="0" collapsed="false">
      <c r="A3" s="120"/>
      <c r="B3" s="121" t="e">
        <f aca="false">IF(A4="","",((B512)^2*(B513)^2)/(B514)^2+(0.15*((B512)^2*(B513)^2)/(B514)^2))</f>
        <v>#DIV/0!</v>
      </c>
      <c r="C3" s="122"/>
      <c r="D3" s="123" t="e">
        <f aca="false">IF(A4="","",((C508)^2*(C509)^2)/(C510)^2)</f>
        <v>#DIV/0!</v>
      </c>
      <c r="E3" s="124"/>
      <c r="F3" s="125"/>
      <c r="G3" s="126" t="e">
        <f aca="false">IF(A4="","",((B508)^2*(B509)^2)/(B510)^2)</f>
        <v>#DIV/0!</v>
      </c>
      <c r="H3" s="127" t="s">
        <v>123</v>
      </c>
      <c r="I3" s="128" t="s">
        <v>124</v>
      </c>
      <c r="J3" s="129"/>
      <c r="K3" s="130"/>
    </row>
    <row r="4" s="108" customFormat="true" ht="14.5" hidden="false" customHeight="false" outlineLevel="0" collapsed="false">
      <c r="A4" s="131" t="n">
        <v>1</v>
      </c>
      <c r="B4" s="132"/>
      <c r="C4" s="133"/>
      <c r="D4" s="134"/>
      <c r="E4" s="135"/>
      <c r="F4" s="136"/>
      <c r="G4" s="131"/>
      <c r="H4" s="137"/>
      <c r="I4" s="138"/>
      <c r="J4" s="135"/>
      <c r="K4" s="139" t="n">
        <f aca="false">IF(A4="","",Header!C7)</f>
        <v>2</v>
      </c>
    </row>
    <row r="5" s="108" customFormat="true" ht="14" hidden="false" customHeight="false" outlineLevel="0" collapsed="false">
      <c r="A5" s="140"/>
      <c r="B5" s="141"/>
      <c r="C5" s="142"/>
      <c r="D5" s="143"/>
      <c r="E5" s="144"/>
      <c r="F5" s="145"/>
      <c r="G5" s="146"/>
      <c r="H5" s="147"/>
      <c r="I5" s="148"/>
      <c r="J5" s="144"/>
      <c r="K5" s="149" t="str">
        <f aca="false">IF(A5="","",Header!C$6*(A5-1)+K$4)</f>
        <v/>
      </c>
    </row>
    <row r="6" customFormat="false" ht="13.5" hidden="false" customHeight="true" outlineLevel="0" collapsed="false">
      <c r="A6" s="131"/>
      <c r="B6" s="150"/>
      <c r="C6" s="151"/>
      <c r="D6" s="152"/>
      <c r="E6" s="153"/>
      <c r="F6" s="154"/>
      <c r="G6" s="155"/>
      <c r="H6" s="156"/>
      <c r="I6" s="157"/>
      <c r="J6" s="153"/>
      <c r="K6" s="149" t="str">
        <f aca="false">IF(A6="","",Header!C$6*(A6-1)+K$4)</f>
        <v/>
      </c>
    </row>
    <row r="7" s="158" customFormat="true" ht="14" hidden="false" customHeight="false" outlineLevel="0" collapsed="false">
      <c r="A7" s="140"/>
      <c r="B7" s="141"/>
      <c r="C7" s="142"/>
      <c r="D7" s="143"/>
      <c r="E7" s="144"/>
      <c r="F7" s="145"/>
      <c r="G7" s="146"/>
      <c r="H7" s="147"/>
      <c r="I7" s="148"/>
      <c r="J7" s="144"/>
      <c r="K7" s="149" t="str">
        <f aca="false">IF(A7="","",Header!C$6*(A7-1)+K$4)</f>
        <v/>
      </c>
    </row>
    <row r="8" customFormat="false" ht="15.5" hidden="false" customHeight="false" outlineLevel="0" collapsed="false">
      <c r="A8" s="131"/>
      <c r="B8" s="150"/>
      <c r="C8" s="151"/>
      <c r="D8" s="152"/>
      <c r="E8" s="153"/>
      <c r="F8" s="159"/>
      <c r="G8" s="155"/>
      <c r="H8" s="156"/>
      <c r="I8" s="157"/>
      <c r="J8" s="153"/>
      <c r="K8" s="149" t="str">
        <f aca="false">IF(A8="","",Header!C$6*(A8-1)+K$4)</f>
        <v/>
      </c>
    </row>
    <row r="9" customFormat="false" ht="15.5" hidden="false" customHeight="false" outlineLevel="0" collapsed="false">
      <c r="A9" s="140"/>
      <c r="B9" s="141"/>
      <c r="C9" s="142"/>
      <c r="D9" s="143"/>
      <c r="E9" s="144"/>
      <c r="F9" s="145"/>
      <c r="G9" s="146"/>
      <c r="H9" s="147"/>
      <c r="I9" s="148"/>
      <c r="J9" s="144"/>
      <c r="K9" s="149" t="str">
        <f aca="false">IF(A9="","",Header!C$6*(A9-1)+K$4)</f>
        <v/>
      </c>
    </row>
    <row r="10" customFormat="false" ht="15.5" hidden="false" customHeight="false" outlineLevel="0" collapsed="false">
      <c r="A10" s="131"/>
      <c r="B10" s="150"/>
      <c r="C10" s="151"/>
      <c r="D10" s="152"/>
      <c r="E10" s="153"/>
      <c r="F10" s="159"/>
      <c r="G10" s="155"/>
      <c r="H10" s="156"/>
      <c r="I10" s="157"/>
      <c r="J10" s="153"/>
      <c r="K10" s="149" t="str">
        <f aca="false">IF(A10="","",Header!C$6*(A10-1)+K$4)</f>
        <v/>
      </c>
    </row>
    <row r="11" customFormat="false" ht="15.5" hidden="false" customHeight="false" outlineLevel="0" collapsed="false">
      <c r="A11" s="140"/>
      <c r="B11" s="141"/>
      <c r="C11" s="142"/>
      <c r="D11" s="143"/>
      <c r="E11" s="144"/>
      <c r="F11" s="145"/>
      <c r="G11" s="146"/>
      <c r="H11" s="147"/>
      <c r="I11" s="148"/>
      <c r="J11" s="144"/>
      <c r="K11" s="149" t="str">
        <f aca="false">IF(A11="","",Header!C$6*(A11-1)+K$4)</f>
        <v/>
      </c>
    </row>
    <row r="12" customFormat="false" ht="15.5" hidden="false" customHeight="false" outlineLevel="0" collapsed="false">
      <c r="A12" s="131"/>
      <c r="B12" s="150"/>
      <c r="C12" s="151"/>
      <c r="D12" s="152"/>
      <c r="E12" s="153"/>
      <c r="F12" s="159"/>
      <c r="G12" s="155"/>
      <c r="H12" s="156"/>
      <c r="I12" s="157"/>
      <c r="J12" s="153"/>
      <c r="K12" s="149" t="str">
        <f aca="false">IF(A12="","",Header!C$6*(A12-1)+K$4)</f>
        <v/>
      </c>
    </row>
    <row r="13" customFormat="false" ht="13.5" hidden="false" customHeight="true" outlineLevel="0" collapsed="false">
      <c r="A13" s="140"/>
      <c r="B13" s="141"/>
      <c r="C13" s="142"/>
      <c r="D13" s="143"/>
      <c r="E13" s="144"/>
      <c r="F13" s="145"/>
      <c r="G13" s="146"/>
      <c r="H13" s="147"/>
      <c r="I13" s="148"/>
      <c r="J13" s="144"/>
      <c r="K13" s="149" t="str">
        <f aca="false">IF(A13="","",Header!C$6*(A13-1)+K$4)</f>
        <v/>
      </c>
    </row>
    <row r="14" customFormat="false" ht="15.5" hidden="false" customHeight="false" outlineLevel="0" collapsed="false">
      <c r="A14" s="155"/>
      <c r="B14" s="150"/>
      <c r="C14" s="151"/>
      <c r="D14" s="152"/>
      <c r="E14" s="153"/>
      <c r="F14" s="159"/>
      <c r="G14" s="155"/>
      <c r="H14" s="156"/>
      <c r="I14" s="157"/>
      <c r="J14" s="153"/>
      <c r="K14" s="149" t="str">
        <f aca="false">IF(A14="","",Header!C$6*(A14-1)+K$4)</f>
        <v/>
      </c>
    </row>
    <row r="15" customFormat="false" ht="15.5" hidden="false" customHeight="false" outlineLevel="0" collapsed="false">
      <c r="A15" s="140"/>
      <c r="B15" s="141"/>
      <c r="C15" s="142"/>
      <c r="D15" s="143"/>
      <c r="E15" s="144"/>
      <c r="F15" s="145"/>
      <c r="G15" s="146"/>
      <c r="H15" s="147"/>
      <c r="I15" s="148"/>
      <c r="J15" s="144"/>
      <c r="K15" s="149" t="str">
        <f aca="false">IF(A15="","",Header!C$6*(A15-1)+K$4)</f>
        <v/>
      </c>
    </row>
    <row r="16" customFormat="false" ht="15.5" hidden="false" customHeight="false" outlineLevel="0" collapsed="false">
      <c r="A16" s="155"/>
      <c r="B16" s="150"/>
      <c r="C16" s="160"/>
      <c r="D16" s="152"/>
      <c r="E16" s="153"/>
      <c r="F16" s="159"/>
      <c r="G16" s="155"/>
      <c r="H16" s="156"/>
      <c r="I16" s="157"/>
      <c r="J16" s="153"/>
      <c r="K16" s="149" t="str">
        <f aca="false">IF(A16="","",Header!C$6*(A16-1)+K$4)</f>
        <v/>
      </c>
    </row>
    <row r="17" customFormat="false" ht="15.5" hidden="false" customHeight="false" outlineLevel="0" collapsed="false">
      <c r="A17" s="140"/>
      <c r="B17" s="141"/>
      <c r="C17" s="142"/>
      <c r="D17" s="143"/>
      <c r="E17" s="144"/>
      <c r="F17" s="145"/>
      <c r="G17" s="146"/>
      <c r="H17" s="147"/>
      <c r="I17" s="148"/>
      <c r="J17" s="144"/>
      <c r="K17" s="149" t="str">
        <f aca="false">IF(A17="","",Header!C$6*(A17-1)+K$4)</f>
        <v/>
      </c>
    </row>
    <row r="18" customFormat="false" ht="15.5" hidden="false" customHeight="false" outlineLevel="0" collapsed="false">
      <c r="A18" s="161"/>
      <c r="B18" s="162"/>
      <c r="C18" s="163"/>
      <c r="D18" s="164"/>
      <c r="E18" s="165"/>
      <c r="F18" s="166"/>
      <c r="G18" s="161"/>
      <c r="H18" s="167"/>
      <c r="I18" s="168"/>
      <c r="J18" s="165"/>
      <c r="K18" s="149" t="str">
        <f aca="false">IF(A18="","",Header!C$6*(A18-1)+K$4)</f>
        <v/>
      </c>
    </row>
    <row r="19" customFormat="false" ht="15.5" hidden="false" customHeight="false" outlineLevel="0" collapsed="false">
      <c r="A19" s="140"/>
      <c r="B19" s="141"/>
      <c r="C19" s="142"/>
      <c r="D19" s="143"/>
      <c r="E19" s="144"/>
      <c r="F19" s="145"/>
      <c r="G19" s="146"/>
      <c r="H19" s="147"/>
      <c r="I19" s="148"/>
      <c r="J19" s="144"/>
      <c r="K19" s="149" t="str">
        <f aca="false">IF(A19="","",Header!C$6*(A19-1)+K$4)</f>
        <v/>
      </c>
    </row>
    <row r="20" customFormat="false" ht="15.5" hidden="false" customHeight="false" outlineLevel="0" collapsed="false">
      <c r="A20" s="161"/>
      <c r="B20" s="162"/>
      <c r="C20" s="163"/>
      <c r="D20" s="164"/>
      <c r="E20" s="165"/>
      <c r="F20" s="169"/>
      <c r="G20" s="161"/>
      <c r="H20" s="167"/>
      <c r="I20" s="168"/>
      <c r="J20" s="165"/>
      <c r="K20" s="149" t="str">
        <f aca="false">IF(A20="","",Header!C$6*(A20-1)+K$4)</f>
        <v/>
      </c>
    </row>
    <row r="21" customFormat="false" ht="15.5" hidden="false" customHeight="false" outlineLevel="0" collapsed="false">
      <c r="A21" s="140"/>
      <c r="B21" s="141"/>
      <c r="C21" s="142"/>
      <c r="D21" s="143"/>
      <c r="E21" s="144"/>
      <c r="F21" s="145"/>
      <c r="G21" s="146"/>
      <c r="H21" s="147"/>
      <c r="I21" s="148"/>
      <c r="J21" s="144"/>
      <c r="K21" s="149" t="str">
        <f aca="false">IF(A21="","",Header!C$6*(A21-1)+K$4)</f>
        <v/>
      </c>
    </row>
    <row r="22" customFormat="false" ht="15.5" hidden="false" customHeight="false" outlineLevel="0" collapsed="false">
      <c r="A22" s="170"/>
      <c r="B22" s="162"/>
      <c r="C22" s="171"/>
      <c r="D22" s="172"/>
      <c r="E22" s="173"/>
      <c r="F22" s="169"/>
      <c r="G22" s="161"/>
      <c r="H22" s="167"/>
      <c r="I22" s="168"/>
      <c r="J22" s="165"/>
      <c r="K22" s="149" t="str">
        <f aca="false">IF(A22="","",Header!C$6*(A22-1)+K$4)</f>
        <v/>
      </c>
    </row>
    <row r="23" customFormat="false" ht="15.5" hidden="false" customHeight="false" outlineLevel="0" collapsed="false">
      <c r="A23" s="140"/>
      <c r="B23" s="141"/>
      <c r="C23" s="142"/>
      <c r="D23" s="143"/>
      <c r="E23" s="144"/>
      <c r="F23" s="145"/>
      <c r="G23" s="146"/>
      <c r="H23" s="147"/>
      <c r="I23" s="148"/>
      <c r="J23" s="144"/>
      <c r="K23" s="149" t="str">
        <f aca="false">IF(A23="","",Header!C$6*(A23-1)+K$4)</f>
        <v/>
      </c>
    </row>
    <row r="24" customFormat="false" ht="15.5" hidden="false" customHeight="false" outlineLevel="0" collapsed="false">
      <c r="A24" s="161"/>
      <c r="B24" s="162"/>
      <c r="C24" s="163"/>
      <c r="D24" s="164"/>
      <c r="E24" s="165"/>
      <c r="F24" s="169"/>
      <c r="G24" s="161"/>
      <c r="H24" s="167"/>
      <c r="I24" s="168"/>
      <c r="J24" s="165"/>
      <c r="K24" s="149" t="str">
        <f aca="false">IF(A24="","",Header!C$6*(A24-1)+K$4)</f>
        <v/>
      </c>
    </row>
    <row r="25" customFormat="false" ht="15.5" hidden="false" customHeight="false" outlineLevel="0" collapsed="false">
      <c r="A25" s="140"/>
      <c r="B25" s="141"/>
      <c r="C25" s="142"/>
      <c r="D25" s="143"/>
      <c r="E25" s="144"/>
      <c r="F25" s="145"/>
      <c r="G25" s="146"/>
      <c r="H25" s="147"/>
      <c r="I25" s="148"/>
      <c r="J25" s="144"/>
      <c r="K25" s="149" t="str">
        <f aca="false">IF(A25="","",Header!C$6*(A25-1)+K$4)</f>
        <v/>
      </c>
    </row>
    <row r="26" customFormat="false" ht="15.5" hidden="false" customHeight="false" outlineLevel="0" collapsed="false">
      <c r="A26" s="161"/>
      <c r="B26" s="162"/>
      <c r="C26" s="163"/>
      <c r="D26" s="164"/>
      <c r="E26" s="165"/>
      <c r="F26" s="169"/>
      <c r="G26" s="161"/>
      <c r="H26" s="167"/>
      <c r="I26" s="168"/>
      <c r="J26" s="165"/>
      <c r="K26" s="149" t="str">
        <f aca="false">IF(A26="","",Header!C$6*(A26-1)+K$4)</f>
        <v/>
      </c>
    </row>
    <row r="27" customFormat="false" ht="15.5" hidden="false" customHeight="false" outlineLevel="0" collapsed="false">
      <c r="A27" s="140"/>
      <c r="B27" s="141"/>
      <c r="C27" s="142"/>
      <c r="D27" s="143"/>
      <c r="E27" s="144"/>
      <c r="F27" s="145"/>
      <c r="G27" s="146"/>
      <c r="H27" s="147"/>
      <c r="I27" s="148"/>
      <c r="J27" s="144"/>
      <c r="K27" s="149" t="str">
        <f aca="false">IF(A27="","",Header!C$6*(A27-1)+K$4)</f>
        <v/>
      </c>
    </row>
    <row r="28" customFormat="false" ht="15.5" hidden="false" customHeight="false" outlineLevel="0" collapsed="false">
      <c r="A28" s="161"/>
      <c r="B28" s="162"/>
      <c r="C28" s="163"/>
      <c r="D28" s="164"/>
      <c r="E28" s="165"/>
      <c r="F28" s="169"/>
      <c r="G28" s="174"/>
      <c r="H28" s="167"/>
      <c r="I28" s="168"/>
      <c r="J28" s="165"/>
      <c r="K28" s="149" t="str">
        <f aca="false">IF(A28="","",Header!C$6*(A28-1)+K$4)</f>
        <v/>
      </c>
    </row>
    <row r="29" customFormat="false" ht="15.5" hidden="false" customHeight="false" outlineLevel="0" collapsed="false">
      <c r="A29" s="140"/>
      <c r="B29" s="141"/>
      <c r="C29" s="142"/>
      <c r="D29" s="143"/>
      <c r="E29" s="144"/>
      <c r="F29" s="145"/>
      <c r="G29" s="146"/>
      <c r="H29" s="147"/>
      <c r="I29" s="148"/>
      <c r="J29" s="144"/>
      <c r="K29" s="149" t="str">
        <f aca="false">IF(A29="","",Header!C$6*(A29-1)+K$4)</f>
        <v/>
      </c>
    </row>
    <row r="30" customFormat="false" ht="15.5" hidden="false" customHeight="false" outlineLevel="0" collapsed="false">
      <c r="A30" s="161"/>
      <c r="B30" s="162"/>
      <c r="C30" s="163"/>
      <c r="D30" s="164"/>
      <c r="E30" s="165"/>
      <c r="F30" s="169"/>
      <c r="G30" s="161"/>
      <c r="H30" s="167"/>
      <c r="I30" s="168"/>
      <c r="J30" s="165"/>
      <c r="K30" s="149" t="str">
        <f aca="false">IF(A30="","",Header!C$6*(A30-1)+K$4)</f>
        <v/>
      </c>
    </row>
    <row r="31" customFormat="false" ht="15.5" hidden="false" customHeight="false" outlineLevel="0" collapsed="false">
      <c r="A31" s="140"/>
      <c r="B31" s="141"/>
      <c r="C31" s="142"/>
      <c r="D31" s="143"/>
      <c r="E31" s="144"/>
      <c r="F31" s="145"/>
      <c r="G31" s="146"/>
      <c r="H31" s="147"/>
      <c r="I31" s="148"/>
      <c r="J31" s="144"/>
      <c r="K31" s="149" t="str">
        <f aca="false">IF(A31="","",Header!C$6*(A31-1)+K$4)</f>
        <v/>
      </c>
    </row>
    <row r="32" customFormat="false" ht="15.5" hidden="false" customHeight="false" outlineLevel="0" collapsed="false">
      <c r="A32" s="161"/>
      <c r="B32" s="162"/>
      <c r="C32" s="163"/>
      <c r="D32" s="164"/>
      <c r="E32" s="165"/>
      <c r="F32" s="169"/>
      <c r="G32" s="161"/>
      <c r="H32" s="167"/>
      <c r="I32" s="168"/>
      <c r="J32" s="165"/>
      <c r="K32" s="149" t="str">
        <f aca="false">IF(A32="","",Header!C$6*(A32-1)+K$4)</f>
        <v/>
      </c>
    </row>
    <row r="33" customFormat="false" ht="15.5" hidden="false" customHeight="false" outlineLevel="0" collapsed="false">
      <c r="A33" s="140"/>
      <c r="B33" s="141"/>
      <c r="C33" s="142"/>
      <c r="D33" s="143"/>
      <c r="E33" s="144"/>
      <c r="F33" s="145"/>
      <c r="G33" s="146"/>
      <c r="H33" s="147"/>
      <c r="I33" s="148"/>
      <c r="J33" s="144"/>
      <c r="K33" s="149" t="str">
        <f aca="false">IF(A33="","",Header!C$6*(A33-1)+K$4)</f>
        <v/>
      </c>
    </row>
    <row r="34" customFormat="false" ht="15.5" hidden="false" customHeight="false" outlineLevel="0" collapsed="false">
      <c r="A34" s="161"/>
      <c r="B34" s="162"/>
      <c r="C34" s="163"/>
      <c r="D34" s="164"/>
      <c r="E34" s="165"/>
      <c r="F34" s="169"/>
      <c r="G34" s="161"/>
      <c r="H34" s="175"/>
      <c r="I34" s="168"/>
      <c r="J34" s="165"/>
      <c r="K34" s="149" t="str">
        <f aca="false">IF(A34="","",Header!C$6*(A34-1)+K$4)</f>
        <v/>
      </c>
    </row>
    <row r="35" customFormat="false" ht="15.5" hidden="false" customHeight="false" outlineLevel="0" collapsed="false">
      <c r="A35" s="140"/>
      <c r="B35" s="141"/>
      <c r="C35" s="142"/>
      <c r="D35" s="143"/>
      <c r="E35" s="144"/>
      <c r="F35" s="145"/>
      <c r="G35" s="146"/>
      <c r="H35" s="147"/>
      <c r="I35" s="148"/>
      <c r="J35" s="144"/>
      <c r="K35" s="149" t="str">
        <f aca="false">IF(A35="","",Header!C$6*(A35-1)+K$4)</f>
        <v/>
      </c>
    </row>
    <row r="36" customFormat="false" ht="15.5" hidden="false" customHeight="false" outlineLevel="0" collapsed="false">
      <c r="A36" s="161"/>
      <c r="B36" s="162"/>
      <c r="C36" s="163"/>
      <c r="D36" s="164"/>
      <c r="E36" s="165"/>
      <c r="F36" s="169"/>
      <c r="G36" s="161"/>
      <c r="H36" s="167"/>
      <c r="I36" s="168"/>
      <c r="J36" s="165"/>
      <c r="K36" s="149" t="str">
        <f aca="false">IF(A36="","",Header!C$6*(A36-1)+K$4)</f>
        <v/>
      </c>
    </row>
    <row r="37" customFormat="false" ht="15.5" hidden="false" customHeight="false" outlineLevel="0" collapsed="false">
      <c r="A37" s="140"/>
      <c r="B37" s="141"/>
      <c r="C37" s="142"/>
      <c r="D37" s="143"/>
      <c r="E37" s="144"/>
      <c r="F37" s="145"/>
      <c r="G37" s="146"/>
      <c r="H37" s="147"/>
      <c r="I37" s="148"/>
      <c r="J37" s="144"/>
      <c r="K37" s="149" t="str">
        <f aca="false">IF(A37="","",Header!C$6*(A37-1)+K$4)</f>
        <v/>
      </c>
    </row>
    <row r="38" customFormat="false" ht="15.5" hidden="false" customHeight="false" outlineLevel="0" collapsed="false">
      <c r="A38" s="161"/>
      <c r="B38" s="162"/>
      <c r="C38" s="163"/>
      <c r="D38" s="164"/>
      <c r="E38" s="165"/>
      <c r="F38" s="169"/>
      <c r="G38" s="176"/>
      <c r="H38" s="167"/>
      <c r="I38" s="168"/>
      <c r="J38" s="165"/>
      <c r="K38" s="149" t="str">
        <f aca="false">IF(A38="","",Header!C$6*(A38-1)+K$4)</f>
        <v/>
      </c>
    </row>
    <row r="39" customFormat="false" ht="15.5" hidden="false" customHeight="false" outlineLevel="0" collapsed="false">
      <c r="A39" s="140"/>
      <c r="B39" s="141"/>
      <c r="C39" s="142"/>
      <c r="D39" s="143"/>
      <c r="E39" s="144"/>
      <c r="F39" s="145"/>
      <c r="G39" s="146"/>
      <c r="H39" s="147"/>
      <c r="I39" s="148"/>
      <c r="J39" s="144"/>
      <c r="K39" s="149" t="str">
        <f aca="false">IF(A39="","",Header!C$6*(A39-1)+K$4)</f>
        <v/>
      </c>
    </row>
    <row r="40" customFormat="false" ht="15.5" hidden="false" customHeight="false" outlineLevel="0" collapsed="false">
      <c r="A40" s="161"/>
      <c r="B40" s="162"/>
      <c r="C40" s="163"/>
      <c r="D40" s="164"/>
      <c r="E40" s="165"/>
      <c r="F40" s="169"/>
      <c r="G40" s="176"/>
      <c r="H40" s="167"/>
      <c r="I40" s="168"/>
      <c r="J40" s="165"/>
      <c r="K40" s="149" t="str">
        <f aca="false">IF(A40="","",Header!C$6*(A40-1)+K$4)</f>
        <v/>
      </c>
    </row>
    <row r="41" customFormat="false" ht="15.5" hidden="false" customHeight="false" outlineLevel="0" collapsed="false">
      <c r="A41" s="140"/>
      <c r="B41" s="141"/>
      <c r="C41" s="142"/>
      <c r="D41" s="143"/>
      <c r="E41" s="144"/>
      <c r="F41" s="145"/>
      <c r="G41" s="146"/>
      <c r="H41" s="147"/>
      <c r="I41" s="148"/>
      <c r="J41" s="144"/>
      <c r="K41" s="149" t="str">
        <f aca="false">IF(A41="","",Header!C$6*(A41-1)+K$4)</f>
        <v/>
      </c>
    </row>
    <row r="42" customFormat="false" ht="15.5" hidden="false" customHeight="false" outlineLevel="0" collapsed="false">
      <c r="A42" s="131"/>
      <c r="B42" s="150"/>
      <c r="C42" s="151"/>
      <c r="D42" s="152"/>
      <c r="E42" s="153"/>
      <c r="F42" s="154"/>
      <c r="G42" s="155"/>
      <c r="H42" s="156"/>
      <c r="I42" s="157"/>
      <c r="J42" s="153"/>
      <c r="K42" s="149" t="str">
        <f aca="false">IF(A42="","",Header!C$6*(A42-1)+K$4)</f>
        <v/>
      </c>
    </row>
    <row r="43" customFormat="false" ht="15.5" hidden="false" customHeight="false" outlineLevel="0" collapsed="false">
      <c r="A43" s="140"/>
      <c r="B43" s="141"/>
      <c r="C43" s="142"/>
      <c r="D43" s="143"/>
      <c r="E43" s="144"/>
      <c r="F43" s="145"/>
      <c r="G43" s="146"/>
      <c r="H43" s="147"/>
      <c r="I43" s="148"/>
      <c r="J43" s="144"/>
      <c r="K43" s="149" t="str">
        <f aca="false">IF(A43="","",Header!C$6*(A43-1)+K$4)</f>
        <v/>
      </c>
    </row>
    <row r="44" customFormat="false" ht="15.5" hidden="false" customHeight="false" outlineLevel="0" collapsed="false">
      <c r="A44" s="131"/>
      <c r="B44" s="150"/>
      <c r="C44" s="151"/>
      <c r="D44" s="152"/>
      <c r="E44" s="153"/>
      <c r="F44" s="159"/>
      <c r="G44" s="155"/>
      <c r="H44" s="156"/>
      <c r="I44" s="157"/>
      <c r="J44" s="153"/>
      <c r="K44" s="149" t="str">
        <f aca="false">IF(A44="","",Header!C$6*(A44-1)+K$4)</f>
        <v/>
      </c>
    </row>
    <row r="45" customFormat="false" ht="15.5" hidden="false" customHeight="false" outlineLevel="0" collapsed="false">
      <c r="A45" s="140"/>
      <c r="B45" s="141"/>
      <c r="C45" s="142"/>
      <c r="D45" s="143"/>
      <c r="E45" s="144"/>
      <c r="F45" s="145"/>
      <c r="G45" s="146"/>
      <c r="H45" s="147"/>
      <c r="I45" s="148"/>
      <c r="J45" s="144"/>
      <c r="K45" s="149" t="str">
        <f aca="false">IF(A45="","",Header!C$6*(A45-1)+K$4)</f>
        <v/>
      </c>
    </row>
    <row r="46" customFormat="false" ht="15.5" hidden="false" customHeight="false" outlineLevel="0" collapsed="false">
      <c r="A46" s="131"/>
      <c r="B46" s="150"/>
      <c r="C46" s="151"/>
      <c r="D46" s="152"/>
      <c r="E46" s="153"/>
      <c r="F46" s="159"/>
      <c r="G46" s="155"/>
      <c r="H46" s="156"/>
      <c r="I46" s="157"/>
      <c r="J46" s="153"/>
      <c r="K46" s="149" t="str">
        <f aca="false">IF(A46="","",Header!C$6*(A46-1)+K$4)</f>
        <v/>
      </c>
    </row>
    <row r="47" customFormat="false" ht="15.5" hidden="false" customHeight="false" outlineLevel="0" collapsed="false">
      <c r="A47" s="140"/>
      <c r="B47" s="141"/>
      <c r="C47" s="142"/>
      <c r="D47" s="143"/>
      <c r="E47" s="144"/>
      <c r="F47" s="145"/>
      <c r="G47" s="146"/>
      <c r="H47" s="147"/>
      <c r="I47" s="148"/>
      <c r="J47" s="144"/>
      <c r="K47" s="149" t="str">
        <f aca="false">IF(A47="","",Header!C$6*(A47-1)+K$4)</f>
        <v/>
      </c>
    </row>
    <row r="48" customFormat="false" ht="15.5" hidden="false" customHeight="false" outlineLevel="0" collapsed="false">
      <c r="A48" s="131"/>
      <c r="B48" s="150"/>
      <c r="C48" s="151"/>
      <c r="D48" s="152"/>
      <c r="E48" s="153"/>
      <c r="F48" s="159"/>
      <c r="G48" s="155"/>
      <c r="H48" s="156"/>
      <c r="I48" s="157"/>
      <c r="J48" s="153"/>
      <c r="K48" s="149" t="str">
        <f aca="false">IF(A48="","",Header!C$6*(A48-1)+K$4)</f>
        <v/>
      </c>
    </row>
    <row r="49" customFormat="false" ht="15.5" hidden="false" customHeight="false" outlineLevel="0" collapsed="false">
      <c r="A49" s="140"/>
      <c r="B49" s="141"/>
      <c r="C49" s="142"/>
      <c r="D49" s="143"/>
      <c r="E49" s="144"/>
      <c r="F49" s="145"/>
      <c r="G49" s="146"/>
      <c r="H49" s="147"/>
      <c r="I49" s="148"/>
      <c r="J49" s="144"/>
      <c r="K49" s="149" t="str">
        <f aca="false">IF(A49="","",Header!C$6*(A49-1)+K$4)</f>
        <v/>
      </c>
    </row>
    <row r="50" customFormat="false" ht="15.5" hidden="false" customHeight="false" outlineLevel="0" collapsed="false">
      <c r="A50" s="155"/>
      <c r="B50" s="150"/>
      <c r="C50" s="151"/>
      <c r="D50" s="152"/>
      <c r="E50" s="153"/>
      <c r="F50" s="159"/>
      <c r="G50" s="155"/>
      <c r="H50" s="156"/>
      <c r="I50" s="157"/>
      <c r="J50" s="153"/>
      <c r="K50" s="149" t="str">
        <f aca="false">IF(A50="","",Header!C$6*(A50-1)+K$4)</f>
        <v/>
      </c>
    </row>
    <row r="51" customFormat="false" ht="15.5" hidden="false" customHeight="false" outlineLevel="0" collapsed="false">
      <c r="A51" s="140"/>
      <c r="B51" s="141"/>
      <c r="C51" s="142"/>
      <c r="D51" s="143"/>
      <c r="E51" s="144"/>
      <c r="F51" s="145"/>
      <c r="G51" s="146"/>
      <c r="H51" s="147"/>
      <c r="I51" s="148"/>
      <c r="J51" s="144"/>
      <c r="K51" s="149" t="str">
        <f aca="false">IF(A51="","",Header!C$6*(A51-1)+K$4)</f>
        <v/>
      </c>
    </row>
    <row r="52" customFormat="false" ht="15.5" hidden="false" customHeight="false" outlineLevel="0" collapsed="false">
      <c r="A52" s="155"/>
      <c r="B52" s="150"/>
      <c r="C52" s="160"/>
      <c r="D52" s="152"/>
      <c r="E52" s="153"/>
      <c r="F52" s="159"/>
      <c r="G52" s="155"/>
      <c r="H52" s="156"/>
      <c r="I52" s="157"/>
      <c r="J52" s="153"/>
      <c r="K52" s="149" t="str">
        <f aca="false">IF(A52="","",Header!C$6*(A52-1)+K$4)</f>
        <v/>
      </c>
    </row>
    <row r="53" customFormat="false" ht="15.5" hidden="false" customHeight="false" outlineLevel="0" collapsed="false">
      <c r="A53" s="140"/>
      <c r="B53" s="141"/>
      <c r="C53" s="142"/>
      <c r="D53" s="143"/>
      <c r="E53" s="144"/>
      <c r="F53" s="145"/>
      <c r="G53" s="146"/>
      <c r="H53" s="147"/>
      <c r="I53" s="148"/>
      <c r="J53" s="144"/>
      <c r="K53" s="149" t="str">
        <f aca="false">IF(A53="","",Header!C$6*(A53-1)+K$4)</f>
        <v/>
      </c>
    </row>
    <row r="54" customFormat="false" ht="15.5" hidden="false" customHeight="false" outlineLevel="0" collapsed="false">
      <c r="A54" s="161"/>
      <c r="B54" s="162"/>
      <c r="C54" s="163"/>
      <c r="D54" s="164"/>
      <c r="E54" s="165"/>
      <c r="F54" s="166"/>
      <c r="G54" s="161"/>
      <c r="H54" s="167"/>
      <c r="I54" s="168"/>
      <c r="J54" s="165"/>
      <c r="K54" s="149" t="str">
        <f aca="false">IF(A54="","",Header!C$6*(A54-1)+K$4)</f>
        <v/>
      </c>
    </row>
    <row r="55" customFormat="false" ht="15.5" hidden="false" customHeight="false" outlineLevel="0" collapsed="false">
      <c r="A55" s="140"/>
      <c r="B55" s="141"/>
      <c r="C55" s="142"/>
      <c r="D55" s="143"/>
      <c r="E55" s="144"/>
      <c r="F55" s="145"/>
      <c r="G55" s="146"/>
      <c r="H55" s="147"/>
      <c r="I55" s="148"/>
      <c r="J55" s="144"/>
      <c r="K55" s="149" t="str">
        <f aca="false">IF(A55="","",Header!C$6*(A55-1)+K$4)</f>
        <v/>
      </c>
    </row>
    <row r="56" customFormat="false" ht="15.5" hidden="false" customHeight="false" outlineLevel="0" collapsed="false">
      <c r="A56" s="161"/>
      <c r="B56" s="162"/>
      <c r="C56" s="163"/>
      <c r="D56" s="164"/>
      <c r="E56" s="165"/>
      <c r="F56" s="169"/>
      <c r="G56" s="161"/>
      <c r="H56" s="167"/>
      <c r="I56" s="168"/>
      <c r="J56" s="165"/>
      <c r="K56" s="149" t="str">
        <f aca="false">IF(A56="","",Header!C$6*(A56-1)+K$4)</f>
        <v/>
      </c>
    </row>
    <row r="57" customFormat="false" ht="15.5" hidden="false" customHeight="false" outlineLevel="0" collapsed="false">
      <c r="A57" s="140"/>
      <c r="B57" s="141"/>
      <c r="C57" s="142"/>
      <c r="D57" s="143"/>
      <c r="E57" s="144"/>
      <c r="F57" s="145"/>
      <c r="G57" s="146"/>
      <c r="H57" s="147"/>
      <c r="I57" s="148"/>
      <c r="J57" s="144"/>
      <c r="K57" s="149" t="str">
        <f aca="false">IF(A57="","",Header!C$6*(A57-1)+K$4)</f>
        <v/>
      </c>
    </row>
    <row r="58" customFormat="false" ht="15.5" hidden="false" customHeight="false" outlineLevel="0" collapsed="false">
      <c r="A58" s="170"/>
      <c r="B58" s="162"/>
      <c r="C58" s="171"/>
      <c r="D58" s="172"/>
      <c r="E58" s="173"/>
      <c r="F58" s="169"/>
      <c r="G58" s="161"/>
      <c r="H58" s="167"/>
      <c r="I58" s="168"/>
      <c r="J58" s="165"/>
      <c r="K58" s="149" t="str">
        <f aca="false">IF(A58="","",Header!C$6*(A58-1)+K$4)</f>
        <v/>
      </c>
    </row>
    <row r="59" customFormat="false" ht="15.5" hidden="false" customHeight="false" outlineLevel="0" collapsed="false">
      <c r="A59" s="140"/>
      <c r="B59" s="141"/>
      <c r="C59" s="142"/>
      <c r="D59" s="143"/>
      <c r="E59" s="144"/>
      <c r="F59" s="145"/>
      <c r="G59" s="146"/>
      <c r="H59" s="147"/>
      <c r="I59" s="148"/>
      <c r="J59" s="144"/>
      <c r="K59" s="149" t="str">
        <f aca="false">IF(A59="","",Header!C$6*(A59-1)+K$4)</f>
        <v/>
      </c>
    </row>
    <row r="60" customFormat="false" ht="15.5" hidden="false" customHeight="false" outlineLevel="0" collapsed="false">
      <c r="A60" s="161"/>
      <c r="B60" s="162"/>
      <c r="C60" s="163"/>
      <c r="D60" s="164"/>
      <c r="E60" s="165"/>
      <c r="F60" s="169"/>
      <c r="G60" s="161"/>
      <c r="H60" s="167"/>
      <c r="I60" s="168"/>
      <c r="J60" s="165"/>
      <c r="K60" s="149" t="str">
        <f aca="false">IF(A60="","",Header!C$6*(A60-1)+K$4)</f>
        <v/>
      </c>
    </row>
    <row r="61" customFormat="false" ht="15.5" hidden="false" customHeight="false" outlineLevel="0" collapsed="false">
      <c r="A61" s="140"/>
      <c r="B61" s="141"/>
      <c r="C61" s="142"/>
      <c r="D61" s="143"/>
      <c r="E61" s="144"/>
      <c r="F61" s="145"/>
      <c r="G61" s="146"/>
      <c r="H61" s="147"/>
      <c r="I61" s="148"/>
      <c r="J61" s="144"/>
      <c r="K61" s="149" t="str">
        <f aca="false">IF(A61="","",Header!C$6*(A61-1)+K$4)</f>
        <v/>
      </c>
    </row>
    <row r="62" customFormat="false" ht="15.5" hidden="false" customHeight="false" outlineLevel="0" collapsed="false">
      <c r="A62" s="161"/>
      <c r="B62" s="162"/>
      <c r="C62" s="163"/>
      <c r="D62" s="164"/>
      <c r="E62" s="165"/>
      <c r="F62" s="169"/>
      <c r="G62" s="161"/>
      <c r="H62" s="167"/>
      <c r="I62" s="168"/>
      <c r="J62" s="165"/>
      <c r="K62" s="149" t="str">
        <f aca="false">IF(A62="","",Header!C$6*(A62-1)+K$4)</f>
        <v/>
      </c>
    </row>
    <row r="63" customFormat="false" ht="15.5" hidden="false" customHeight="false" outlineLevel="0" collapsed="false">
      <c r="A63" s="140"/>
      <c r="B63" s="141"/>
      <c r="C63" s="142"/>
      <c r="D63" s="143"/>
      <c r="E63" s="144"/>
      <c r="F63" s="145"/>
      <c r="G63" s="146"/>
      <c r="H63" s="147"/>
      <c r="I63" s="148"/>
      <c r="J63" s="144"/>
      <c r="K63" s="149" t="str">
        <f aca="false">IF(A63="","",Header!C$6*(A63-1)+K$4)</f>
        <v/>
      </c>
    </row>
    <row r="64" customFormat="false" ht="15.5" hidden="false" customHeight="false" outlineLevel="0" collapsed="false">
      <c r="A64" s="161"/>
      <c r="B64" s="162"/>
      <c r="C64" s="163"/>
      <c r="D64" s="164"/>
      <c r="E64" s="165"/>
      <c r="F64" s="169"/>
      <c r="G64" s="174"/>
      <c r="H64" s="167"/>
      <c r="I64" s="168"/>
      <c r="J64" s="165"/>
      <c r="K64" s="149" t="str">
        <f aca="false">IF(A64="","",Header!C$6*(A64-1)+K$4)</f>
        <v/>
      </c>
    </row>
    <row r="65" customFormat="false" ht="15.5" hidden="false" customHeight="false" outlineLevel="0" collapsed="false">
      <c r="A65" s="140"/>
      <c r="B65" s="141"/>
      <c r="C65" s="142"/>
      <c r="D65" s="143"/>
      <c r="E65" s="144"/>
      <c r="F65" s="145"/>
      <c r="G65" s="146"/>
      <c r="H65" s="147"/>
      <c r="I65" s="148"/>
      <c r="J65" s="144"/>
      <c r="K65" s="149" t="str">
        <f aca="false">IF(A65="","",Header!C$6*(A65-1)+K$4)</f>
        <v/>
      </c>
    </row>
    <row r="66" customFormat="false" ht="15.5" hidden="false" customHeight="false" outlineLevel="0" collapsed="false">
      <c r="A66" s="161"/>
      <c r="B66" s="162"/>
      <c r="C66" s="163"/>
      <c r="D66" s="164"/>
      <c r="E66" s="165"/>
      <c r="F66" s="169"/>
      <c r="G66" s="161"/>
      <c r="H66" s="167"/>
      <c r="I66" s="168"/>
      <c r="J66" s="165"/>
      <c r="K66" s="149" t="str">
        <f aca="false">IF(A66="","",Header!C$6*(A66-1)+K$4)</f>
        <v/>
      </c>
    </row>
    <row r="67" customFormat="false" ht="15.5" hidden="false" customHeight="false" outlineLevel="0" collapsed="false">
      <c r="A67" s="140"/>
      <c r="B67" s="141"/>
      <c r="C67" s="142"/>
      <c r="D67" s="143"/>
      <c r="E67" s="144"/>
      <c r="F67" s="145"/>
      <c r="G67" s="146"/>
      <c r="H67" s="147"/>
      <c r="I67" s="148"/>
      <c r="J67" s="144"/>
      <c r="K67" s="149" t="str">
        <f aca="false">IF(A67="","",Header!C$6*(A67-1)+K$4)</f>
        <v/>
      </c>
    </row>
    <row r="68" customFormat="false" ht="15.5" hidden="false" customHeight="false" outlineLevel="0" collapsed="false">
      <c r="A68" s="161"/>
      <c r="B68" s="162"/>
      <c r="C68" s="163"/>
      <c r="D68" s="164"/>
      <c r="E68" s="165"/>
      <c r="F68" s="169"/>
      <c r="G68" s="161"/>
      <c r="H68" s="167"/>
      <c r="I68" s="168"/>
      <c r="J68" s="165"/>
      <c r="K68" s="149" t="str">
        <f aca="false">IF(A68="","",Header!C$6*(A68-1)+K$4)</f>
        <v/>
      </c>
    </row>
    <row r="69" customFormat="false" ht="15.5" hidden="false" customHeight="false" outlineLevel="0" collapsed="false">
      <c r="A69" s="140"/>
      <c r="B69" s="141"/>
      <c r="C69" s="142"/>
      <c r="D69" s="143"/>
      <c r="E69" s="144"/>
      <c r="F69" s="145"/>
      <c r="G69" s="146"/>
      <c r="H69" s="147"/>
      <c r="I69" s="148"/>
      <c r="J69" s="144"/>
      <c r="K69" s="149" t="str">
        <f aca="false">IF(A69="","",Header!C$6*(A69-1)+K$4)</f>
        <v/>
      </c>
    </row>
    <row r="70" customFormat="false" ht="15.5" hidden="false" customHeight="false" outlineLevel="0" collapsed="false">
      <c r="A70" s="161"/>
      <c r="B70" s="162"/>
      <c r="C70" s="163"/>
      <c r="D70" s="164"/>
      <c r="E70" s="165"/>
      <c r="F70" s="169"/>
      <c r="G70" s="161"/>
      <c r="H70" s="175"/>
      <c r="I70" s="168"/>
      <c r="J70" s="165"/>
      <c r="K70" s="149" t="str">
        <f aca="false">IF(A70="","",Header!C$6*(A70-1)+K$4)</f>
        <v/>
      </c>
    </row>
    <row r="71" customFormat="false" ht="15.5" hidden="false" customHeight="false" outlineLevel="0" collapsed="false">
      <c r="A71" s="140"/>
      <c r="B71" s="141"/>
      <c r="C71" s="142"/>
      <c r="D71" s="143"/>
      <c r="E71" s="144"/>
      <c r="F71" s="145"/>
      <c r="G71" s="146"/>
      <c r="H71" s="147"/>
      <c r="I71" s="148"/>
      <c r="J71" s="144"/>
      <c r="K71" s="149" t="str">
        <f aca="false">IF(A71="","",Header!C$6*(A71-1)+K$4)</f>
        <v/>
      </c>
    </row>
    <row r="72" customFormat="false" ht="15.5" hidden="false" customHeight="false" outlineLevel="0" collapsed="false">
      <c r="A72" s="161"/>
      <c r="B72" s="162"/>
      <c r="C72" s="163"/>
      <c r="D72" s="164"/>
      <c r="E72" s="165"/>
      <c r="F72" s="169"/>
      <c r="G72" s="161"/>
      <c r="H72" s="167"/>
      <c r="I72" s="168"/>
      <c r="J72" s="165"/>
      <c r="K72" s="149" t="str">
        <f aca="false">IF(A72="","",Header!C$6*(A72-1)+K$4)</f>
        <v/>
      </c>
    </row>
    <row r="73" customFormat="false" ht="15.5" hidden="false" customHeight="false" outlineLevel="0" collapsed="false">
      <c r="A73" s="140"/>
      <c r="B73" s="141"/>
      <c r="C73" s="142"/>
      <c r="D73" s="143"/>
      <c r="E73" s="144"/>
      <c r="F73" s="145"/>
      <c r="G73" s="146"/>
      <c r="H73" s="147"/>
      <c r="I73" s="148"/>
      <c r="J73" s="144"/>
      <c r="K73" s="149" t="str">
        <f aca="false">IF(A73="","",Header!C$6*(A73-1)+K$4)</f>
        <v/>
      </c>
    </row>
    <row r="74" customFormat="false" ht="15.5" hidden="false" customHeight="false" outlineLevel="0" collapsed="false">
      <c r="A74" s="161"/>
      <c r="B74" s="162"/>
      <c r="C74" s="163"/>
      <c r="D74" s="164"/>
      <c r="E74" s="165"/>
      <c r="F74" s="169"/>
      <c r="G74" s="176"/>
      <c r="H74" s="167"/>
      <c r="I74" s="168"/>
      <c r="J74" s="165"/>
      <c r="K74" s="149" t="str">
        <f aca="false">IF(A74="","",Header!C$6*(A74-1)+K$4)</f>
        <v/>
      </c>
    </row>
    <row r="75" customFormat="false" ht="15.5" hidden="false" customHeight="false" outlineLevel="0" collapsed="false">
      <c r="A75" s="140"/>
      <c r="B75" s="141"/>
      <c r="C75" s="142"/>
      <c r="D75" s="143"/>
      <c r="E75" s="144"/>
      <c r="F75" s="145"/>
      <c r="G75" s="146"/>
      <c r="H75" s="147"/>
      <c r="I75" s="148"/>
      <c r="J75" s="144"/>
      <c r="K75" s="149" t="str">
        <f aca="false">IF(A75="","",Header!C$6*(A75-1)+K$4)</f>
        <v/>
      </c>
    </row>
    <row r="76" customFormat="false" ht="15.5" hidden="false" customHeight="false" outlineLevel="0" collapsed="false">
      <c r="A76" s="161"/>
      <c r="B76" s="162"/>
      <c r="C76" s="163"/>
      <c r="D76" s="164"/>
      <c r="E76" s="165"/>
      <c r="F76" s="169"/>
      <c r="G76" s="161"/>
      <c r="H76" s="167"/>
      <c r="I76" s="168"/>
      <c r="J76" s="165"/>
      <c r="K76" s="149" t="str">
        <f aca="false">IF(A76="","",Header!C$6*(A76-1)+K$4)</f>
        <v/>
      </c>
    </row>
    <row r="77" customFormat="false" ht="15.5" hidden="false" customHeight="false" outlineLevel="0" collapsed="false">
      <c r="A77" s="140"/>
      <c r="B77" s="141"/>
      <c r="C77" s="142"/>
      <c r="D77" s="143"/>
      <c r="E77" s="144"/>
      <c r="F77" s="145"/>
      <c r="G77" s="146"/>
      <c r="H77" s="147"/>
      <c r="I77" s="148"/>
      <c r="J77" s="144"/>
      <c r="K77" s="149" t="str">
        <f aca="false">IF(A77="","",Header!C$6*(A77-1)+K$4)</f>
        <v/>
      </c>
    </row>
    <row r="78" customFormat="false" ht="15.5" hidden="false" customHeight="false" outlineLevel="0" collapsed="false">
      <c r="A78" s="131"/>
      <c r="B78" s="150"/>
      <c r="C78" s="151"/>
      <c r="D78" s="152"/>
      <c r="E78" s="153"/>
      <c r="F78" s="154"/>
      <c r="G78" s="155"/>
      <c r="H78" s="156"/>
      <c r="I78" s="157"/>
      <c r="J78" s="153"/>
      <c r="K78" s="149" t="str">
        <f aca="false">IF(A78="","",Header!C$6*(A78-1)+K$4)</f>
        <v/>
      </c>
    </row>
    <row r="79" customFormat="false" ht="15.5" hidden="false" customHeight="false" outlineLevel="0" collapsed="false">
      <c r="A79" s="140"/>
      <c r="B79" s="141"/>
      <c r="C79" s="142"/>
      <c r="D79" s="143"/>
      <c r="E79" s="144"/>
      <c r="F79" s="145"/>
      <c r="G79" s="146"/>
      <c r="H79" s="147"/>
      <c r="I79" s="148"/>
      <c r="J79" s="144"/>
      <c r="K79" s="149" t="str">
        <f aca="false">IF(A79="","",Header!C$6*(A79-1)+K$4)</f>
        <v/>
      </c>
    </row>
    <row r="80" customFormat="false" ht="15.5" hidden="false" customHeight="false" outlineLevel="0" collapsed="false">
      <c r="A80" s="131"/>
      <c r="B80" s="150"/>
      <c r="C80" s="151"/>
      <c r="D80" s="152"/>
      <c r="E80" s="153"/>
      <c r="F80" s="159"/>
      <c r="G80" s="155"/>
      <c r="H80" s="156"/>
      <c r="I80" s="157"/>
      <c r="J80" s="153"/>
      <c r="K80" s="149" t="str">
        <f aca="false">IF(A80="","",Header!C$6*(A80-1)+K$4)</f>
        <v/>
      </c>
    </row>
    <row r="81" customFormat="false" ht="15.5" hidden="false" customHeight="false" outlineLevel="0" collapsed="false">
      <c r="A81" s="140"/>
      <c r="B81" s="141"/>
      <c r="C81" s="142"/>
      <c r="D81" s="143"/>
      <c r="E81" s="144"/>
      <c r="F81" s="145"/>
      <c r="G81" s="146"/>
      <c r="H81" s="147"/>
      <c r="I81" s="148"/>
      <c r="J81" s="144"/>
      <c r="K81" s="149" t="str">
        <f aca="false">IF(A81="","",Header!C$6*(A81-1)+K$4)</f>
        <v/>
      </c>
    </row>
    <row r="82" customFormat="false" ht="15.5" hidden="false" customHeight="false" outlineLevel="0" collapsed="false">
      <c r="A82" s="131"/>
      <c r="B82" s="150"/>
      <c r="C82" s="151"/>
      <c r="D82" s="152"/>
      <c r="E82" s="153"/>
      <c r="F82" s="159"/>
      <c r="G82" s="155"/>
      <c r="H82" s="156"/>
      <c r="I82" s="157"/>
      <c r="J82" s="153"/>
      <c r="K82" s="149" t="str">
        <f aca="false">IF(A82="","",Header!C$6*(A82-1)+K$4)</f>
        <v/>
      </c>
    </row>
    <row r="83" customFormat="false" ht="15.5" hidden="false" customHeight="false" outlineLevel="0" collapsed="false">
      <c r="A83" s="140"/>
      <c r="B83" s="141"/>
      <c r="C83" s="142"/>
      <c r="D83" s="143"/>
      <c r="E83" s="144"/>
      <c r="F83" s="145"/>
      <c r="G83" s="146"/>
      <c r="H83" s="147"/>
      <c r="I83" s="148"/>
      <c r="J83" s="144"/>
      <c r="K83" s="149" t="str">
        <f aca="false">IF(A83="","",Header!C$6*(A83-1)+K$4)</f>
        <v/>
      </c>
    </row>
    <row r="84" customFormat="false" ht="15.5" hidden="false" customHeight="false" outlineLevel="0" collapsed="false">
      <c r="A84" s="131"/>
      <c r="B84" s="150"/>
      <c r="C84" s="151"/>
      <c r="D84" s="152"/>
      <c r="E84" s="153"/>
      <c r="F84" s="159"/>
      <c r="G84" s="155"/>
      <c r="H84" s="156"/>
      <c r="I84" s="157"/>
      <c r="J84" s="153"/>
      <c r="K84" s="149" t="str">
        <f aca="false">IF(A84="","",Header!C$6*(A84-1)+K$4)</f>
        <v/>
      </c>
    </row>
    <row r="85" customFormat="false" ht="15.5" hidden="false" customHeight="false" outlineLevel="0" collapsed="false">
      <c r="A85" s="140"/>
      <c r="B85" s="141"/>
      <c r="C85" s="142"/>
      <c r="D85" s="143"/>
      <c r="E85" s="144"/>
      <c r="F85" s="145"/>
      <c r="G85" s="146"/>
      <c r="H85" s="147"/>
      <c r="I85" s="148"/>
      <c r="J85" s="144"/>
      <c r="K85" s="149" t="str">
        <f aca="false">IF(A85="","",Header!C$6*(A85-1)+K$4)</f>
        <v/>
      </c>
    </row>
    <row r="86" customFormat="false" ht="15.5" hidden="false" customHeight="false" outlineLevel="0" collapsed="false">
      <c r="A86" s="155"/>
      <c r="B86" s="150"/>
      <c r="C86" s="151"/>
      <c r="D86" s="152"/>
      <c r="E86" s="153"/>
      <c r="F86" s="159"/>
      <c r="G86" s="155"/>
      <c r="H86" s="156"/>
      <c r="I86" s="157"/>
      <c r="J86" s="153"/>
      <c r="K86" s="149" t="str">
        <f aca="false">IF(A86="","",Header!C$6*(A86-1)+K$4)</f>
        <v/>
      </c>
    </row>
    <row r="87" customFormat="false" ht="15.5" hidden="false" customHeight="false" outlineLevel="0" collapsed="false">
      <c r="A87" s="140"/>
      <c r="B87" s="141"/>
      <c r="C87" s="142"/>
      <c r="D87" s="143"/>
      <c r="E87" s="144"/>
      <c r="F87" s="145"/>
      <c r="G87" s="146"/>
      <c r="H87" s="147"/>
      <c r="I87" s="148"/>
      <c r="J87" s="144"/>
      <c r="K87" s="149" t="str">
        <f aca="false">IF(A87="","",Header!C$6*(A87-1)+K$4)</f>
        <v/>
      </c>
    </row>
    <row r="88" customFormat="false" ht="15.5" hidden="false" customHeight="false" outlineLevel="0" collapsed="false">
      <c r="A88" s="155"/>
      <c r="B88" s="150"/>
      <c r="C88" s="160"/>
      <c r="D88" s="152"/>
      <c r="E88" s="153"/>
      <c r="F88" s="159"/>
      <c r="G88" s="155"/>
      <c r="H88" s="156"/>
      <c r="I88" s="157"/>
      <c r="J88" s="153"/>
      <c r="K88" s="149" t="str">
        <f aca="false">IF(A88="","",Header!C$6*(A88-1)+K$4)</f>
        <v/>
      </c>
    </row>
    <row r="89" customFormat="false" ht="15.5" hidden="false" customHeight="false" outlineLevel="0" collapsed="false">
      <c r="A89" s="140"/>
      <c r="B89" s="141"/>
      <c r="C89" s="142"/>
      <c r="D89" s="143"/>
      <c r="E89" s="144"/>
      <c r="F89" s="145"/>
      <c r="G89" s="146"/>
      <c r="H89" s="147"/>
      <c r="I89" s="148"/>
      <c r="J89" s="144"/>
      <c r="K89" s="149" t="str">
        <f aca="false">IF(A89="","",Header!C$6*(A89-1)+K$4)</f>
        <v/>
      </c>
    </row>
    <row r="90" customFormat="false" ht="15.5" hidden="false" customHeight="false" outlineLevel="0" collapsed="false">
      <c r="A90" s="161"/>
      <c r="B90" s="162"/>
      <c r="C90" s="163"/>
      <c r="D90" s="164"/>
      <c r="E90" s="165"/>
      <c r="F90" s="166"/>
      <c r="G90" s="161"/>
      <c r="H90" s="167"/>
      <c r="I90" s="168"/>
      <c r="J90" s="165"/>
      <c r="K90" s="149" t="str">
        <f aca="false">IF(A90="","",Header!C$6*(A90-1)+K$4)</f>
        <v/>
      </c>
    </row>
    <row r="91" customFormat="false" ht="15.5" hidden="false" customHeight="false" outlineLevel="0" collapsed="false">
      <c r="A91" s="140"/>
      <c r="B91" s="141"/>
      <c r="C91" s="142"/>
      <c r="D91" s="143"/>
      <c r="E91" s="144"/>
      <c r="F91" s="145"/>
      <c r="G91" s="146"/>
      <c r="H91" s="147"/>
      <c r="I91" s="148"/>
      <c r="J91" s="144"/>
      <c r="K91" s="149" t="str">
        <f aca="false">IF(A91="","",Header!C$6*(A91-1)+K$4)</f>
        <v/>
      </c>
    </row>
    <row r="92" customFormat="false" ht="15.5" hidden="false" customHeight="false" outlineLevel="0" collapsed="false">
      <c r="A92" s="161"/>
      <c r="B92" s="162"/>
      <c r="C92" s="163"/>
      <c r="D92" s="164"/>
      <c r="E92" s="165"/>
      <c r="F92" s="169"/>
      <c r="G92" s="161"/>
      <c r="H92" s="167"/>
      <c r="I92" s="168"/>
      <c r="J92" s="165"/>
      <c r="K92" s="149" t="str">
        <f aca="false">IF(A92="","",Header!C$6*(A92-1)+K$4)</f>
        <v/>
      </c>
    </row>
    <row r="93" customFormat="false" ht="15.5" hidden="false" customHeight="false" outlineLevel="0" collapsed="false">
      <c r="A93" s="140"/>
      <c r="B93" s="141"/>
      <c r="C93" s="142"/>
      <c r="D93" s="143"/>
      <c r="E93" s="144"/>
      <c r="F93" s="145"/>
      <c r="G93" s="146"/>
      <c r="H93" s="147"/>
      <c r="I93" s="148"/>
      <c r="J93" s="144"/>
      <c r="K93" s="149" t="str">
        <f aca="false">IF(A93="","",Header!C$6*(A93-1)+K$4)</f>
        <v/>
      </c>
    </row>
    <row r="94" customFormat="false" ht="15.5" hidden="false" customHeight="false" outlineLevel="0" collapsed="false">
      <c r="A94" s="170"/>
      <c r="B94" s="162"/>
      <c r="C94" s="171"/>
      <c r="D94" s="172"/>
      <c r="E94" s="173"/>
      <c r="F94" s="169"/>
      <c r="G94" s="161"/>
      <c r="H94" s="167"/>
      <c r="I94" s="168"/>
      <c r="J94" s="165"/>
      <c r="K94" s="149" t="str">
        <f aca="false">IF(A94="","",Header!C$6*(A94-1)+K$4)</f>
        <v/>
      </c>
    </row>
    <row r="95" customFormat="false" ht="15.5" hidden="false" customHeight="false" outlineLevel="0" collapsed="false">
      <c r="A95" s="140"/>
      <c r="B95" s="141"/>
      <c r="C95" s="142"/>
      <c r="D95" s="143"/>
      <c r="E95" s="144"/>
      <c r="F95" s="145"/>
      <c r="G95" s="146"/>
      <c r="H95" s="147"/>
      <c r="I95" s="148"/>
      <c r="J95" s="144"/>
      <c r="K95" s="149" t="str">
        <f aca="false">IF(A95="","",Header!C$6*(A95-1)+K$4)</f>
        <v/>
      </c>
    </row>
    <row r="96" customFormat="false" ht="15.5" hidden="false" customHeight="false" outlineLevel="0" collapsed="false">
      <c r="A96" s="161"/>
      <c r="B96" s="162"/>
      <c r="C96" s="163"/>
      <c r="D96" s="164"/>
      <c r="E96" s="165"/>
      <c r="F96" s="169"/>
      <c r="G96" s="161"/>
      <c r="H96" s="167"/>
      <c r="I96" s="168"/>
      <c r="J96" s="165"/>
      <c r="K96" s="149" t="str">
        <f aca="false">IF(A96="","",Header!C$6*(A96-1)+K$4)</f>
        <v/>
      </c>
    </row>
    <row r="97" customFormat="false" ht="15.5" hidden="false" customHeight="false" outlineLevel="0" collapsed="false">
      <c r="A97" s="140"/>
      <c r="B97" s="141"/>
      <c r="C97" s="142"/>
      <c r="D97" s="143"/>
      <c r="E97" s="144"/>
      <c r="F97" s="145"/>
      <c r="G97" s="146"/>
      <c r="H97" s="147"/>
      <c r="I97" s="148"/>
      <c r="J97" s="144"/>
      <c r="K97" s="149" t="str">
        <f aca="false">IF(A97="","",Header!C$6*(A97-1)+K$4)</f>
        <v/>
      </c>
    </row>
    <row r="98" customFormat="false" ht="15.5" hidden="false" customHeight="false" outlineLevel="0" collapsed="false">
      <c r="A98" s="161"/>
      <c r="B98" s="162"/>
      <c r="C98" s="163"/>
      <c r="D98" s="164"/>
      <c r="E98" s="165"/>
      <c r="F98" s="169"/>
      <c r="G98" s="161"/>
      <c r="H98" s="167"/>
      <c r="I98" s="168"/>
      <c r="J98" s="165"/>
      <c r="K98" s="149" t="str">
        <f aca="false">IF(A98="","",Header!C$6*(A98-1)+K$4)</f>
        <v/>
      </c>
    </row>
    <row r="99" customFormat="false" ht="15.5" hidden="false" customHeight="false" outlineLevel="0" collapsed="false">
      <c r="A99" s="140"/>
      <c r="B99" s="141"/>
      <c r="C99" s="142"/>
      <c r="D99" s="143"/>
      <c r="E99" s="144"/>
      <c r="F99" s="145"/>
      <c r="G99" s="146"/>
      <c r="H99" s="147"/>
      <c r="I99" s="148"/>
      <c r="J99" s="144"/>
      <c r="K99" s="149" t="str">
        <f aca="false">IF(A99="","",Header!C$6*(A99-1)+K$4)</f>
        <v/>
      </c>
    </row>
    <row r="100" customFormat="false" ht="15.5" hidden="false" customHeight="false" outlineLevel="0" collapsed="false">
      <c r="A100" s="161"/>
      <c r="B100" s="162"/>
      <c r="C100" s="163"/>
      <c r="D100" s="164"/>
      <c r="E100" s="165"/>
      <c r="F100" s="169"/>
      <c r="G100" s="174"/>
      <c r="H100" s="167"/>
      <c r="I100" s="168"/>
      <c r="J100" s="165"/>
      <c r="K100" s="149" t="str">
        <f aca="false">IF(A100="","",Header!C$6*(A100-1)+K$4)</f>
        <v/>
      </c>
    </row>
    <row r="101" customFormat="false" ht="15.5" hidden="false" customHeight="false" outlineLevel="0" collapsed="false">
      <c r="A101" s="140"/>
      <c r="B101" s="141"/>
      <c r="C101" s="142"/>
      <c r="D101" s="143"/>
      <c r="E101" s="144"/>
      <c r="F101" s="145"/>
      <c r="G101" s="146"/>
      <c r="H101" s="147"/>
      <c r="I101" s="148"/>
      <c r="J101" s="144"/>
      <c r="K101" s="149" t="str">
        <f aca="false">IF(A101="","",Header!C$6*(A101-1)+K$4)</f>
        <v/>
      </c>
    </row>
    <row r="102" customFormat="false" ht="15.5" hidden="false" customHeight="false" outlineLevel="0" collapsed="false">
      <c r="A102" s="161"/>
      <c r="B102" s="162"/>
      <c r="C102" s="163"/>
      <c r="D102" s="164"/>
      <c r="E102" s="165"/>
      <c r="F102" s="169"/>
      <c r="G102" s="161"/>
      <c r="H102" s="167"/>
      <c r="I102" s="168"/>
      <c r="J102" s="165"/>
      <c r="K102" s="149" t="str">
        <f aca="false">IF(A102="","",Header!C$6*(A102-1)+K$4)</f>
        <v/>
      </c>
    </row>
    <row r="103" customFormat="false" ht="15.5" hidden="false" customHeight="false" outlineLevel="0" collapsed="false">
      <c r="A103" s="140"/>
      <c r="B103" s="141"/>
      <c r="C103" s="142"/>
      <c r="D103" s="143"/>
      <c r="E103" s="144"/>
      <c r="F103" s="145"/>
      <c r="G103" s="146"/>
      <c r="H103" s="147"/>
      <c r="I103" s="148"/>
      <c r="J103" s="144"/>
      <c r="K103" s="149" t="str">
        <f aca="false">IF(A103="","",Header!C$6*(A103-1)+K$4)</f>
        <v/>
      </c>
    </row>
    <row r="104" customFormat="false" ht="15.5" hidden="false" customHeight="false" outlineLevel="0" collapsed="false">
      <c r="A104" s="161"/>
      <c r="B104" s="162"/>
      <c r="C104" s="163"/>
      <c r="D104" s="164"/>
      <c r="E104" s="165"/>
      <c r="F104" s="169"/>
      <c r="G104" s="161"/>
      <c r="H104" s="167"/>
      <c r="I104" s="168"/>
      <c r="J104" s="165"/>
      <c r="K104" s="149" t="str">
        <f aca="false">IF(A104="","",Header!C$6*(A104-1)+K$4)</f>
        <v/>
      </c>
    </row>
    <row r="105" customFormat="false" ht="15.5" hidden="false" customHeight="false" outlineLevel="0" collapsed="false">
      <c r="A105" s="140"/>
      <c r="B105" s="141"/>
      <c r="C105" s="142"/>
      <c r="D105" s="143"/>
      <c r="E105" s="144"/>
      <c r="F105" s="145"/>
      <c r="G105" s="146"/>
      <c r="H105" s="147"/>
      <c r="I105" s="148"/>
      <c r="J105" s="144"/>
      <c r="K105" s="149" t="str">
        <f aca="false">IF(A105="","",Header!C$6*(A105-1)+K$4)</f>
        <v/>
      </c>
    </row>
    <row r="106" customFormat="false" ht="15.5" hidden="false" customHeight="false" outlineLevel="0" collapsed="false">
      <c r="A106" s="161"/>
      <c r="B106" s="162"/>
      <c r="C106" s="163"/>
      <c r="D106" s="164"/>
      <c r="E106" s="165"/>
      <c r="F106" s="169"/>
      <c r="G106" s="161"/>
      <c r="H106" s="175"/>
      <c r="I106" s="168"/>
      <c r="J106" s="165"/>
      <c r="K106" s="149" t="str">
        <f aca="false">IF(A106="","",Header!C$6*(A106-1)+K$4)</f>
        <v/>
      </c>
    </row>
    <row r="107" customFormat="false" ht="15.5" hidden="false" customHeight="false" outlineLevel="0" collapsed="false">
      <c r="A107" s="140"/>
      <c r="B107" s="141"/>
      <c r="C107" s="142"/>
      <c r="D107" s="143"/>
      <c r="E107" s="144"/>
      <c r="F107" s="145"/>
      <c r="G107" s="146"/>
      <c r="H107" s="147"/>
      <c r="I107" s="148"/>
      <c r="J107" s="144"/>
      <c r="K107" s="149" t="str">
        <f aca="false">IF(A107="","",Header!C$6*(A107-1)+K$4)</f>
        <v/>
      </c>
    </row>
    <row r="108" customFormat="false" ht="15.5" hidden="false" customHeight="false" outlineLevel="0" collapsed="false">
      <c r="A108" s="161"/>
      <c r="B108" s="162"/>
      <c r="C108" s="163"/>
      <c r="D108" s="164"/>
      <c r="E108" s="165"/>
      <c r="F108" s="169"/>
      <c r="G108" s="161"/>
      <c r="H108" s="167"/>
      <c r="I108" s="168"/>
      <c r="J108" s="165"/>
      <c r="K108" s="149" t="str">
        <f aca="false">IF(A108="","",Header!C$6*(A108-1)+K$4)</f>
        <v/>
      </c>
    </row>
    <row r="109" customFormat="false" ht="15.5" hidden="false" customHeight="false" outlineLevel="0" collapsed="false">
      <c r="A109" s="140"/>
      <c r="B109" s="141"/>
      <c r="C109" s="142"/>
      <c r="D109" s="143"/>
      <c r="E109" s="144"/>
      <c r="F109" s="145"/>
      <c r="G109" s="146"/>
      <c r="H109" s="147"/>
      <c r="I109" s="148"/>
      <c r="J109" s="144"/>
      <c r="K109" s="149" t="str">
        <f aca="false">IF(A109="","",Header!C$6*(A109-1)+K$4)</f>
        <v/>
      </c>
    </row>
    <row r="110" customFormat="false" ht="15.5" hidden="false" customHeight="false" outlineLevel="0" collapsed="false">
      <c r="A110" s="161"/>
      <c r="B110" s="162"/>
      <c r="C110" s="163"/>
      <c r="D110" s="164"/>
      <c r="E110" s="165"/>
      <c r="F110" s="169"/>
      <c r="G110" s="176"/>
      <c r="H110" s="167"/>
      <c r="I110" s="168"/>
      <c r="J110" s="165"/>
      <c r="K110" s="149" t="str">
        <f aca="false">IF(A110="","",Header!C$6*(A110-1)+K$4)</f>
        <v/>
      </c>
    </row>
    <row r="111" customFormat="false" ht="15.5" hidden="false" customHeight="false" outlineLevel="0" collapsed="false">
      <c r="A111" s="140"/>
      <c r="B111" s="141"/>
      <c r="C111" s="142"/>
      <c r="D111" s="143"/>
      <c r="E111" s="144"/>
      <c r="F111" s="145"/>
      <c r="G111" s="146"/>
      <c r="H111" s="147"/>
      <c r="I111" s="148"/>
      <c r="J111" s="144"/>
      <c r="K111" s="149" t="str">
        <f aca="false">IF(A111="","",Header!C$6*(A111-1)+K$4)</f>
        <v/>
      </c>
    </row>
    <row r="112" customFormat="false" ht="15.5" hidden="false" customHeight="false" outlineLevel="0" collapsed="false">
      <c r="A112" s="161"/>
      <c r="B112" s="162"/>
      <c r="C112" s="163"/>
      <c r="D112" s="164"/>
      <c r="E112" s="165"/>
      <c r="F112" s="169"/>
      <c r="G112" s="161"/>
      <c r="H112" s="167"/>
      <c r="I112" s="168"/>
      <c r="J112" s="165"/>
      <c r="K112" s="149" t="str">
        <f aca="false">IF(A112="","",Header!C$6*(A112-1)+K$4)</f>
        <v/>
      </c>
    </row>
    <row r="113" customFormat="false" ht="15.5" hidden="false" customHeight="false" outlineLevel="0" collapsed="false">
      <c r="A113" s="140"/>
      <c r="B113" s="141"/>
      <c r="C113" s="142"/>
      <c r="D113" s="143"/>
      <c r="E113" s="144"/>
      <c r="F113" s="145"/>
      <c r="G113" s="146"/>
      <c r="H113" s="147"/>
      <c r="I113" s="148"/>
      <c r="J113" s="144"/>
      <c r="K113" s="149" t="str">
        <f aca="false">IF(A113="","",Header!C$6*(A113-1)+K$4)</f>
        <v/>
      </c>
    </row>
    <row r="114" customFormat="false" ht="15.5" hidden="false" customHeight="false" outlineLevel="0" collapsed="false">
      <c r="A114" s="131"/>
      <c r="B114" s="150"/>
      <c r="C114" s="151"/>
      <c r="D114" s="152"/>
      <c r="E114" s="153"/>
      <c r="F114" s="154"/>
      <c r="G114" s="155"/>
      <c r="H114" s="156"/>
      <c r="I114" s="157"/>
      <c r="J114" s="153"/>
      <c r="K114" s="149" t="str">
        <f aca="false">IF(A114="","",Header!C$6*(A114-1)+K$4)</f>
        <v/>
      </c>
    </row>
    <row r="115" customFormat="false" ht="15.5" hidden="false" customHeight="false" outlineLevel="0" collapsed="false">
      <c r="A115" s="140"/>
      <c r="B115" s="141"/>
      <c r="C115" s="142"/>
      <c r="D115" s="143"/>
      <c r="E115" s="144"/>
      <c r="F115" s="145"/>
      <c r="G115" s="146"/>
      <c r="H115" s="147"/>
      <c r="I115" s="148"/>
      <c r="J115" s="144"/>
      <c r="K115" s="149" t="str">
        <f aca="false">IF(A115="","",Header!C$6*(A115-1)+K$4)</f>
        <v/>
      </c>
    </row>
    <row r="116" customFormat="false" ht="15.5" hidden="false" customHeight="false" outlineLevel="0" collapsed="false">
      <c r="A116" s="131"/>
      <c r="B116" s="150"/>
      <c r="C116" s="151"/>
      <c r="D116" s="152"/>
      <c r="E116" s="153"/>
      <c r="F116" s="159"/>
      <c r="G116" s="155"/>
      <c r="H116" s="156"/>
      <c r="I116" s="157"/>
      <c r="J116" s="153"/>
      <c r="K116" s="149" t="str">
        <f aca="false">IF(A116="","",Header!C$6*(A116-1)+K$4)</f>
        <v/>
      </c>
    </row>
    <row r="117" customFormat="false" ht="15.5" hidden="false" customHeight="false" outlineLevel="0" collapsed="false">
      <c r="A117" s="140"/>
      <c r="B117" s="141"/>
      <c r="C117" s="142"/>
      <c r="D117" s="143"/>
      <c r="E117" s="144"/>
      <c r="F117" s="145"/>
      <c r="G117" s="146"/>
      <c r="H117" s="147"/>
      <c r="I117" s="148"/>
      <c r="J117" s="144"/>
      <c r="K117" s="149" t="str">
        <f aca="false">IF(A117="","",Header!C$6*(A117-1)+K$4)</f>
        <v/>
      </c>
    </row>
    <row r="118" customFormat="false" ht="15.5" hidden="false" customHeight="false" outlineLevel="0" collapsed="false">
      <c r="A118" s="131"/>
      <c r="B118" s="150"/>
      <c r="C118" s="151"/>
      <c r="D118" s="152"/>
      <c r="E118" s="153"/>
      <c r="F118" s="159"/>
      <c r="G118" s="155"/>
      <c r="H118" s="156"/>
      <c r="I118" s="157"/>
      <c r="J118" s="153"/>
      <c r="K118" s="149" t="str">
        <f aca="false">IF(A118="","",Header!C$6*(A118-1)+K$4)</f>
        <v/>
      </c>
    </row>
    <row r="119" customFormat="false" ht="15.5" hidden="false" customHeight="false" outlineLevel="0" collapsed="false">
      <c r="A119" s="140"/>
      <c r="B119" s="141"/>
      <c r="C119" s="142"/>
      <c r="D119" s="143"/>
      <c r="E119" s="144"/>
      <c r="F119" s="145"/>
      <c r="G119" s="146"/>
      <c r="H119" s="147"/>
      <c r="I119" s="148"/>
      <c r="J119" s="144"/>
      <c r="K119" s="149" t="str">
        <f aca="false">IF(A119="","",Header!C$6*(A119-1)+K$4)</f>
        <v/>
      </c>
    </row>
    <row r="120" customFormat="false" ht="15.5" hidden="false" customHeight="false" outlineLevel="0" collapsed="false">
      <c r="A120" s="131"/>
      <c r="B120" s="150"/>
      <c r="C120" s="151"/>
      <c r="D120" s="152"/>
      <c r="E120" s="153"/>
      <c r="F120" s="159"/>
      <c r="G120" s="155"/>
      <c r="H120" s="156"/>
      <c r="I120" s="157"/>
      <c r="J120" s="153"/>
      <c r="K120" s="149" t="str">
        <f aca="false">IF(A120="","",Header!C$6*(A120-1)+K$4)</f>
        <v/>
      </c>
    </row>
    <row r="121" customFormat="false" ht="15.5" hidden="false" customHeight="false" outlineLevel="0" collapsed="false">
      <c r="A121" s="140"/>
      <c r="B121" s="141"/>
      <c r="C121" s="142"/>
      <c r="D121" s="143"/>
      <c r="E121" s="144"/>
      <c r="F121" s="145"/>
      <c r="G121" s="146"/>
      <c r="H121" s="147"/>
      <c r="I121" s="148"/>
      <c r="J121" s="144"/>
      <c r="K121" s="149" t="str">
        <f aca="false">IF(A121="","",Header!C$6*(A121-1)+K$4)</f>
        <v/>
      </c>
    </row>
    <row r="122" customFormat="false" ht="15.5" hidden="false" customHeight="false" outlineLevel="0" collapsed="false">
      <c r="A122" s="155"/>
      <c r="B122" s="150"/>
      <c r="C122" s="151"/>
      <c r="D122" s="152"/>
      <c r="E122" s="153"/>
      <c r="F122" s="159"/>
      <c r="G122" s="155"/>
      <c r="H122" s="156"/>
      <c r="I122" s="157"/>
      <c r="J122" s="153"/>
      <c r="K122" s="149" t="str">
        <f aca="false">IF(A122="","",Header!C$6*(A122-1)+K$4)</f>
        <v/>
      </c>
    </row>
    <row r="123" customFormat="false" ht="15.5" hidden="false" customHeight="false" outlineLevel="0" collapsed="false">
      <c r="A123" s="140"/>
      <c r="B123" s="141"/>
      <c r="C123" s="142"/>
      <c r="D123" s="143"/>
      <c r="E123" s="144"/>
      <c r="F123" s="145"/>
      <c r="G123" s="146"/>
      <c r="H123" s="147"/>
      <c r="I123" s="148"/>
      <c r="J123" s="144"/>
      <c r="K123" s="149" t="str">
        <f aca="false">IF(A123="","",Header!C$6*(A123-1)+K$4)</f>
        <v/>
      </c>
    </row>
    <row r="124" customFormat="false" ht="15.5" hidden="false" customHeight="false" outlineLevel="0" collapsed="false">
      <c r="A124" s="155"/>
      <c r="B124" s="150"/>
      <c r="C124" s="160"/>
      <c r="D124" s="152"/>
      <c r="E124" s="153"/>
      <c r="F124" s="159"/>
      <c r="G124" s="155"/>
      <c r="H124" s="156"/>
      <c r="I124" s="157"/>
      <c r="J124" s="153"/>
      <c r="K124" s="149" t="str">
        <f aca="false">IF(A124="","",Header!C$6*(A124-1)+K$4)</f>
        <v/>
      </c>
    </row>
    <row r="125" customFormat="false" ht="15.5" hidden="false" customHeight="false" outlineLevel="0" collapsed="false">
      <c r="A125" s="140"/>
      <c r="B125" s="141"/>
      <c r="C125" s="142"/>
      <c r="D125" s="143"/>
      <c r="E125" s="144"/>
      <c r="F125" s="145"/>
      <c r="G125" s="146"/>
      <c r="H125" s="147"/>
      <c r="I125" s="148"/>
      <c r="J125" s="144"/>
      <c r="K125" s="149" t="str">
        <f aca="false">IF(A125="","",Header!C$6*(A125-1)+K$4)</f>
        <v/>
      </c>
    </row>
    <row r="126" customFormat="false" ht="15.5" hidden="false" customHeight="false" outlineLevel="0" collapsed="false">
      <c r="A126" s="161"/>
      <c r="B126" s="162"/>
      <c r="C126" s="163"/>
      <c r="D126" s="164"/>
      <c r="E126" s="165"/>
      <c r="F126" s="166"/>
      <c r="G126" s="161"/>
      <c r="H126" s="167"/>
      <c r="I126" s="168"/>
      <c r="J126" s="165"/>
      <c r="K126" s="149" t="str">
        <f aca="false">IF(A126="","",Header!C$6*(A126-1)+K$4)</f>
        <v/>
      </c>
    </row>
    <row r="127" customFormat="false" ht="15.5" hidden="false" customHeight="false" outlineLevel="0" collapsed="false">
      <c r="A127" s="140"/>
      <c r="B127" s="141"/>
      <c r="C127" s="142"/>
      <c r="D127" s="143"/>
      <c r="E127" s="144"/>
      <c r="F127" s="145"/>
      <c r="G127" s="146"/>
      <c r="H127" s="147"/>
      <c r="I127" s="148"/>
      <c r="J127" s="144"/>
      <c r="K127" s="149" t="str">
        <f aca="false">IF(A127="","",Header!C$6*(A127-1)+K$4)</f>
        <v/>
      </c>
    </row>
    <row r="128" customFormat="false" ht="15.5" hidden="false" customHeight="false" outlineLevel="0" collapsed="false">
      <c r="A128" s="161"/>
      <c r="B128" s="162"/>
      <c r="C128" s="163"/>
      <c r="D128" s="164"/>
      <c r="E128" s="165"/>
      <c r="F128" s="169"/>
      <c r="G128" s="161"/>
      <c r="H128" s="167"/>
      <c r="I128" s="168"/>
      <c r="J128" s="165"/>
      <c r="K128" s="149" t="str">
        <f aca="false">IF(A128="","",Header!C$6*(A128-1)+K$4)</f>
        <v/>
      </c>
    </row>
    <row r="129" customFormat="false" ht="15.5" hidden="false" customHeight="false" outlineLevel="0" collapsed="false">
      <c r="A129" s="140"/>
      <c r="B129" s="141"/>
      <c r="C129" s="142"/>
      <c r="D129" s="143"/>
      <c r="E129" s="144"/>
      <c r="F129" s="145"/>
      <c r="G129" s="146"/>
      <c r="H129" s="147"/>
      <c r="I129" s="148"/>
      <c r="J129" s="144"/>
      <c r="K129" s="149" t="str">
        <f aca="false">IF(A129="","",Header!C$6*(A129-1)+K$4)</f>
        <v/>
      </c>
    </row>
    <row r="130" customFormat="false" ht="15.5" hidden="false" customHeight="false" outlineLevel="0" collapsed="false">
      <c r="A130" s="170"/>
      <c r="B130" s="162"/>
      <c r="C130" s="171"/>
      <c r="D130" s="172"/>
      <c r="E130" s="173"/>
      <c r="F130" s="169"/>
      <c r="G130" s="161"/>
      <c r="H130" s="167"/>
      <c r="I130" s="168"/>
      <c r="J130" s="165"/>
      <c r="K130" s="149" t="str">
        <f aca="false">IF(A130="","",Header!C$6*(A130-1)+K$4)</f>
        <v/>
      </c>
    </row>
    <row r="131" customFormat="false" ht="15.5" hidden="false" customHeight="false" outlineLevel="0" collapsed="false">
      <c r="A131" s="140"/>
      <c r="B131" s="141"/>
      <c r="C131" s="142"/>
      <c r="D131" s="143"/>
      <c r="E131" s="144"/>
      <c r="F131" s="145"/>
      <c r="G131" s="146"/>
      <c r="H131" s="147"/>
      <c r="I131" s="148"/>
      <c r="J131" s="144"/>
      <c r="K131" s="149" t="str">
        <f aca="false">IF(A131="","",Header!C$6*(A131-1)+K$4)</f>
        <v/>
      </c>
    </row>
    <row r="132" customFormat="false" ht="15.5" hidden="false" customHeight="false" outlineLevel="0" collapsed="false">
      <c r="A132" s="161"/>
      <c r="B132" s="162"/>
      <c r="C132" s="163"/>
      <c r="D132" s="164"/>
      <c r="E132" s="165"/>
      <c r="F132" s="169"/>
      <c r="G132" s="161"/>
      <c r="H132" s="167"/>
      <c r="I132" s="168"/>
      <c r="J132" s="165"/>
      <c r="K132" s="149" t="str">
        <f aca="false">IF(A132="","",Header!C$6*(A132-1)+K$4)</f>
        <v/>
      </c>
    </row>
    <row r="133" customFormat="false" ht="15.5" hidden="false" customHeight="false" outlineLevel="0" collapsed="false">
      <c r="A133" s="140"/>
      <c r="B133" s="141"/>
      <c r="C133" s="142"/>
      <c r="D133" s="143"/>
      <c r="E133" s="144"/>
      <c r="F133" s="145"/>
      <c r="G133" s="146"/>
      <c r="H133" s="147"/>
      <c r="I133" s="148"/>
      <c r="J133" s="144"/>
      <c r="K133" s="149" t="str">
        <f aca="false">IF(A133="","",Header!C$6*(A133-1)+K$4)</f>
        <v/>
      </c>
    </row>
    <row r="134" customFormat="false" ht="15.5" hidden="false" customHeight="false" outlineLevel="0" collapsed="false">
      <c r="A134" s="161"/>
      <c r="B134" s="162"/>
      <c r="C134" s="163"/>
      <c r="D134" s="164"/>
      <c r="E134" s="165"/>
      <c r="F134" s="169"/>
      <c r="G134" s="161"/>
      <c r="H134" s="167"/>
      <c r="I134" s="168"/>
      <c r="J134" s="165"/>
      <c r="K134" s="149" t="str">
        <f aca="false">IF(A134="","",Header!C$6*(A134-1)+K$4)</f>
        <v/>
      </c>
    </row>
    <row r="135" customFormat="false" ht="15.5" hidden="false" customHeight="false" outlineLevel="0" collapsed="false">
      <c r="A135" s="140"/>
      <c r="B135" s="141"/>
      <c r="C135" s="142"/>
      <c r="D135" s="143"/>
      <c r="E135" s="144"/>
      <c r="F135" s="145"/>
      <c r="G135" s="146"/>
      <c r="H135" s="147"/>
      <c r="I135" s="148"/>
      <c r="J135" s="144"/>
      <c r="K135" s="149" t="str">
        <f aca="false">IF(A135="","",Header!C$6*(A135-1)+K$4)</f>
        <v/>
      </c>
    </row>
    <row r="136" customFormat="false" ht="15.5" hidden="false" customHeight="false" outlineLevel="0" collapsed="false">
      <c r="A136" s="161"/>
      <c r="B136" s="162"/>
      <c r="C136" s="163"/>
      <c r="D136" s="164"/>
      <c r="E136" s="165"/>
      <c r="F136" s="169"/>
      <c r="G136" s="174"/>
      <c r="H136" s="167"/>
      <c r="I136" s="168"/>
      <c r="J136" s="165"/>
      <c r="K136" s="149" t="str">
        <f aca="false">IF(A136="","",Header!C$6*(A136-1)+K$4)</f>
        <v/>
      </c>
    </row>
    <row r="137" customFormat="false" ht="15.5" hidden="false" customHeight="false" outlineLevel="0" collapsed="false">
      <c r="A137" s="140"/>
      <c r="B137" s="141"/>
      <c r="C137" s="142"/>
      <c r="D137" s="143"/>
      <c r="E137" s="144"/>
      <c r="F137" s="145"/>
      <c r="G137" s="146"/>
      <c r="H137" s="147"/>
      <c r="I137" s="148"/>
      <c r="J137" s="144"/>
      <c r="K137" s="149" t="str">
        <f aca="false">IF(A137="","",Header!C$6*(A137-1)+K$4)</f>
        <v/>
      </c>
    </row>
    <row r="138" customFormat="false" ht="15.5" hidden="false" customHeight="false" outlineLevel="0" collapsed="false">
      <c r="A138" s="161"/>
      <c r="B138" s="162"/>
      <c r="C138" s="163"/>
      <c r="D138" s="164"/>
      <c r="E138" s="165"/>
      <c r="F138" s="169"/>
      <c r="G138" s="161"/>
      <c r="H138" s="167"/>
      <c r="I138" s="168"/>
      <c r="J138" s="165"/>
      <c r="K138" s="149" t="str">
        <f aca="false">IF(A138="","",Header!C$6*(A138-1)+K$4)</f>
        <v/>
      </c>
    </row>
    <row r="139" customFormat="false" ht="15.5" hidden="false" customHeight="false" outlineLevel="0" collapsed="false">
      <c r="A139" s="140"/>
      <c r="B139" s="141"/>
      <c r="C139" s="142"/>
      <c r="D139" s="143"/>
      <c r="E139" s="144"/>
      <c r="F139" s="145"/>
      <c r="G139" s="146"/>
      <c r="H139" s="147"/>
      <c r="I139" s="148"/>
      <c r="J139" s="144"/>
      <c r="K139" s="149" t="str">
        <f aca="false">IF(A139="","",Header!C$6*(A139-1)+K$4)</f>
        <v/>
      </c>
    </row>
    <row r="140" customFormat="false" ht="15.5" hidden="false" customHeight="false" outlineLevel="0" collapsed="false">
      <c r="A140" s="161"/>
      <c r="B140" s="162"/>
      <c r="C140" s="163"/>
      <c r="D140" s="164"/>
      <c r="E140" s="165"/>
      <c r="F140" s="169"/>
      <c r="G140" s="161"/>
      <c r="H140" s="167"/>
      <c r="I140" s="168"/>
      <c r="J140" s="165"/>
      <c r="K140" s="149" t="str">
        <f aca="false">IF(A140="","",Header!C$6*(A140-1)+K$4)</f>
        <v/>
      </c>
    </row>
    <row r="141" customFormat="false" ht="15.5" hidden="false" customHeight="false" outlineLevel="0" collapsed="false">
      <c r="A141" s="140"/>
      <c r="B141" s="141"/>
      <c r="C141" s="142"/>
      <c r="D141" s="143"/>
      <c r="E141" s="144"/>
      <c r="F141" s="145"/>
      <c r="G141" s="146"/>
      <c r="H141" s="147"/>
      <c r="I141" s="148"/>
      <c r="J141" s="144"/>
      <c r="K141" s="149" t="str">
        <f aca="false">IF(A141="","",Header!C$6*(A141-1)+K$4)</f>
        <v/>
      </c>
    </row>
    <row r="142" customFormat="false" ht="15.5" hidden="false" customHeight="false" outlineLevel="0" collapsed="false">
      <c r="A142" s="161"/>
      <c r="B142" s="162"/>
      <c r="C142" s="163"/>
      <c r="D142" s="164"/>
      <c r="E142" s="165"/>
      <c r="F142" s="169"/>
      <c r="G142" s="161"/>
      <c r="H142" s="175"/>
      <c r="I142" s="168"/>
      <c r="J142" s="165"/>
      <c r="K142" s="149" t="str">
        <f aca="false">IF(A142="","",Header!C$6*(A142-1)+K$4)</f>
        <v/>
      </c>
    </row>
    <row r="143" customFormat="false" ht="15.5" hidden="false" customHeight="false" outlineLevel="0" collapsed="false">
      <c r="A143" s="140"/>
      <c r="B143" s="141"/>
      <c r="C143" s="142"/>
      <c r="D143" s="143"/>
      <c r="E143" s="144"/>
      <c r="F143" s="145"/>
      <c r="G143" s="146"/>
      <c r="H143" s="147"/>
      <c r="I143" s="148"/>
      <c r="J143" s="144"/>
      <c r="K143" s="149" t="str">
        <f aca="false">IF(A143="","",Header!C$6*(A143-1)+K$4)</f>
        <v/>
      </c>
    </row>
    <row r="144" customFormat="false" ht="15.5" hidden="false" customHeight="false" outlineLevel="0" collapsed="false">
      <c r="A144" s="161"/>
      <c r="B144" s="162"/>
      <c r="C144" s="163"/>
      <c r="D144" s="164"/>
      <c r="E144" s="165"/>
      <c r="F144" s="169"/>
      <c r="G144" s="161"/>
      <c r="H144" s="167"/>
      <c r="I144" s="168"/>
      <c r="J144" s="165"/>
      <c r="K144" s="149" t="str">
        <f aca="false">IF(A144="","",Header!C$6*(A144-1)+K$4)</f>
        <v/>
      </c>
    </row>
    <row r="145" customFormat="false" ht="15.5" hidden="false" customHeight="false" outlineLevel="0" collapsed="false">
      <c r="A145" s="140"/>
      <c r="B145" s="141"/>
      <c r="C145" s="142"/>
      <c r="D145" s="143"/>
      <c r="E145" s="144"/>
      <c r="F145" s="145"/>
      <c r="G145" s="146"/>
      <c r="H145" s="147"/>
      <c r="I145" s="148"/>
      <c r="J145" s="144"/>
      <c r="K145" s="149" t="str">
        <f aca="false">IF(A145="","",Header!C$6*(A145-1)+K$4)</f>
        <v/>
      </c>
    </row>
    <row r="146" customFormat="false" ht="15.5" hidden="false" customHeight="false" outlineLevel="0" collapsed="false">
      <c r="A146" s="161"/>
      <c r="B146" s="162"/>
      <c r="C146" s="163"/>
      <c r="D146" s="164"/>
      <c r="E146" s="165"/>
      <c r="F146" s="169"/>
      <c r="G146" s="176"/>
      <c r="H146" s="167"/>
      <c r="I146" s="168"/>
      <c r="J146" s="165"/>
      <c r="K146" s="149" t="str">
        <f aca="false">IF(A146="","",Header!C$6*(A146-1)+K$4)</f>
        <v/>
      </c>
    </row>
    <row r="147" customFormat="false" ht="15.5" hidden="false" customHeight="false" outlineLevel="0" collapsed="false">
      <c r="A147" s="140"/>
      <c r="B147" s="141"/>
      <c r="C147" s="142"/>
      <c r="D147" s="143"/>
      <c r="E147" s="144"/>
      <c r="F147" s="145"/>
      <c r="G147" s="146"/>
      <c r="H147" s="147"/>
      <c r="I147" s="148"/>
      <c r="J147" s="144"/>
      <c r="K147" s="149" t="str">
        <f aca="false">IF(A147="","",Header!C$6*(A147-1)+K$4)</f>
        <v/>
      </c>
    </row>
    <row r="148" customFormat="false" ht="15.5" hidden="false" customHeight="false" outlineLevel="0" collapsed="false">
      <c r="A148" s="170"/>
      <c r="B148" s="162"/>
      <c r="C148" s="163"/>
      <c r="D148" s="164"/>
      <c r="E148" s="165"/>
      <c r="F148" s="169"/>
      <c r="G148" s="161"/>
      <c r="H148" s="167"/>
      <c r="I148" s="168"/>
      <c r="J148" s="165"/>
      <c r="K148" s="149" t="str">
        <f aca="false">IF(A148="","",Header!C$6*(A148-1)+K$4)</f>
        <v/>
      </c>
    </row>
    <row r="149" customFormat="false" ht="15.5" hidden="false" customHeight="false" outlineLevel="0" collapsed="false">
      <c r="A149" s="140"/>
      <c r="B149" s="141"/>
      <c r="C149" s="142"/>
      <c r="D149" s="143"/>
      <c r="E149" s="144"/>
      <c r="F149" s="145"/>
      <c r="G149" s="146"/>
      <c r="H149" s="147"/>
      <c r="I149" s="148"/>
      <c r="J149" s="144"/>
      <c r="K149" s="149" t="str">
        <f aca="false">IF(A149="","",Header!C$6*(A149-1)+K$4)</f>
        <v/>
      </c>
    </row>
    <row r="150" customFormat="false" ht="15.5" hidden="false" customHeight="false" outlineLevel="0" collapsed="false">
      <c r="A150" s="131"/>
      <c r="B150" s="150"/>
      <c r="C150" s="151"/>
      <c r="D150" s="152"/>
      <c r="E150" s="153"/>
      <c r="F150" s="154"/>
      <c r="G150" s="155"/>
      <c r="H150" s="156"/>
      <c r="I150" s="157"/>
      <c r="J150" s="153"/>
      <c r="K150" s="149" t="str">
        <f aca="false">IF(A150="","",Header!C$6*(A150-1)+K$4)</f>
        <v/>
      </c>
    </row>
    <row r="151" customFormat="false" ht="15.5" hidden="false" customHeight="false" outlineLevel="0" collapsed="false">
      <c r="A151" s="140"/>
      <c r="B151" s="141"/>
      <c r="C151" s="142"/>
      <c r="D151" s="143"/>
      <c r="E151" s="144"/>
      <c r="F151" s="145"/>
      <c r="G151" s="146"/>
      <c r="H151" s="147"/>
      <c r="I151" s="148"/>
      <c r="J151" s="144"/>
      <c r="K151" s="149" t="str">
        <f aca="false">IF(A151="","",Header!C$6*(A151-1)+K$4)</f>
        <v/>
      </c>
    </row>
    <row r="152" customFormat="false" ht="15.5" hidden="false" customHeight="false" outlineLevel="0" collapsed="false">
      <c r="A152" s="131"/>
      <c r="B152" s="150"/>
      <c r="C152" s="151"/>
      <c r="D152" s="152"/>
      <c r="E152" s="153"/>
      <c r="F152" s="159"/>
      <c r="G152" s="155"/>
      <c r="H152" s="156"/>
      <c r="I152" s="157"/>
      <c r="J152" s="153"/>
      <c r="K152" s="149" t="str">
        <f aca="false">IF(A152="","",Header!C$6*(A152-1)+K$4)</f>
        <v/>
      </c>
    </row>
    <row r="153" customFormat="false" ht="15.5" hidden="false" customHeight="false" outlineLevel="0" collapsed="false">
      <c r="A153" s="140"/>
      <c r="B153" s="141"/>
      <c r="C153" s="142"/>
      <c r="D153" s="143"/>
      <c r="E153" s="144"/>
      <c r="F153" s="145"/>
      <c r="G153" s="146"/>
      <c r="H153" s="147"/>
      <c r="I153" s="148"/>
      <c r="J153" s="144"/>
      <c r="K153" s="149" t="str">
        <f aca="false">IF(A153="","",Header!C$6*(A153-1)+K$4)</f>
        <v/>
      </c>
    </row>
    <row r="154" customFormat="false" ht="15.5" hidden="false" customHeight="false" outlineLevel="0" collapsed="false">
      <c r="A154" s="131"/>
      <c r="B154" s="150"/>
      <c r="C154" s="151"/>
      <c r="D154" s="152"/>
      <c r="E154" s="153"/>
      <c r="F154" s="159"/>
      <c r="G154" s="155"/>
      <c r="H154" s="156"/>
      <c r="I154" s="157"/>
      <c r="J154" s="153"/>
      <c r="K154" s="149" t="str">
        <f aca="false">IF(A154="","",Header!C$6*(A154-1)+K$4)</f>
        <v/>
      </c>
    </row>
    <row r="155" customFormat="false" ht="15.5" hidden="false" customHeight="false" outlineLevel="0" collapsed="false">
      <c r="A155" s="140"/>
      <c r="B155" s="141"/>
      <c r="C155" s="142"/>
      <c r="D155" s="143"/>
      <c r="E155" s="144"/>
      <c r="F155" s="145"/>
      <c r="G155" s="146"/>
      <c r="H155" s="147"/>
      <c r="I155" s="148"/>
      <c r="J155" s="144"/>
      <c r="K155" s="149" t="str">
        <f aca="false">IF(A155="","",Header!C$6*(A155-1)+K$4)</f>
        <v/>
      </c>
    </row>
    <row r="156" customFormat="false" ht="15.5" hidden="false" customHeight="false" outlineLevel="0" collapsed="false">
      <c r="A156" s="131"/>
      <c r="B156" s="150"/>
      <c r="C156" s="151"/>
      <c r="D156" s="152"/>
      <c r="E156" s="153"/>
      <c r="F156" s="159"/>
      <c r="G156" s="155"/>
      <c r="H156" s="156"/>
      <c r="I156" s="157"/>
      <c r="J156" s="153"/>
      <c r="K156" s="149" t="str">
        <f aca="false">IF(A156="","",Header!C$6*(A156-1)+K$4)</f>
        <v/>
      </c>
    </row>
    <row r="157" customFormat="false" ht="15.5" hidden="false" customHeight="false" outlineLevel="0" collapsed="false">
      <c r="A157" s="140"/>
      <c r="B157" s="141"/>
      <c r="C157" s="142"/>
      <c r="D157" s="143"/>
      <c r="E157" s="144"/>
      <c r="F157" s="145"/>
      <c r="G157" s="146"/>
      <c r="H157" s="147"/>
      <c r="I157" s="148"/>
      <c r="J157" s="144"/>
      <c r="K157" s="149" t="str">
        <f aca="false">IF(A157="","",Header!C$6*(A157-1)+K$4)</f>
        <v/>
      </c>
    </row>
    <row r="158" customFormat="false" ht="15.5" hidden="false" customHeight="false" outlineLevel="0" collapsed="false">
      <c r="A158" s="155"/>
      <c r="B158" s="150"/>
      <c r="C158" s="151"/>
      <c r="D158" s="152"/>
      <c r="E158" s="153"/>
      <c r="F158" s="159"/>
      <c r="G158" s="155"/>
      <c r="H158" s="156"/>
      <c r="I158" s="157"/>
      <c r="J158" s="153"/>
      <c r="K158" s="149" t="str">
        <f aca="false">IF(A158="","",Header!C$6*(A158-1)+K$4)</f>
        <v/>
      </c>
    </row>
    <row r="159" customFormat="false" ht="15.5" hidden="false" customHeight="false" outlineLevel="0" collapsed="false">
      <c r="A159" s="140"/>
      <c r="B159" s="141"/>
      <c r="C159" s="142"/>
      <c r="D159" s="143"/>
      <c r="E159" s="144"/>
      <c r="F159" s="145"/>
      <c r="G159" s="146"/>
      <c r="H159" s="147"/>
      <c r="I159" s="148"/>
      <c r="J159" s="144"/>
      <c r="K159" s="149" t="str">
        <f aca="false">IF(A159="","",Header!C$6*(A159-1)+K$4)</f>
        <v/>
      </c>
    </row>
    <row r="160" customFormat="false" ht="15.5" hidden="false" customHeight="false" outlineLevel="0" collapsed="false">
      <c r="A160" s="155"/>
      <c r="B160" s="150"/>
      <c r="C160" s="160"/>
      <c r="D160" s="152"/>
      <c r="E160" s="153"/>
      <c r="F160" s="159"/>
      <c r="G160" s="155"/>
      <c r="H160" s="156"/>
      <c r="I160" s="157"/>
      <c r="J160" s="153"/>
      <c r="K160" s="149" t="str">
        <f aca="false">IF(A160="","",Header!C$6*(A160-1)+K$4)</f>
        <v/>
      </c>
    </row>
    <row r="161" customFormat="false" ht="15.5" hidden="false" customHeight="false" outlineLevel="0" collapsed="false">
      <c r="A161" s="140"/>
      <c r="B161" s="141"/>
      <c r="C161" s="142"/>
      <c r="D161" s="143"/>
      <c r="E161" s="144"/>
      <c r="F161" s="145"/>
      <c r="G161" s="146"/>
      <c r="H161" s="147"/>
      <c r="I161" s="148"/>
      <c r="J161" s="144"/>
      <c r="K161" s="149" t="str">
        <f aca="false">IF(A161="","",Header!C$6*(A161-1)+K$4)</f>
        <v/>
      </c>
    </row>
    <row r="162" customFormat="false" ht="15.5" hidden="false" customHeight="false" outlineLevel="0" collapsed="false">
      <c r="A162" s="161"/>
      <c r="B162" s="162"/>
      <c r="C162" s="163"/>
      <c r="D162" s="164"/>
      <c r="E162" s="165"/>
      <c r="F162" s="166"/>
      <c r="G162" s="161"/>
      <c r="H162" s="167"/>
      <c r="I162" s="168"/>
      <c r="J162" s="165"/>
      <c r="K162" s="149" t="str">
        <f aca="false">IF(A162="","",Header!C$6*(A162-1)+K$4)</f>
        <v/>
      </c>
    </row>
    <row r="163" customFormat="false" ht="15.5" hidden="false" customHeight="false" outlineLevel="0" collapsed="false">
      <c r="A163" s="140"/>
      <c r="B163" s="141"/>
      <c r="C163" s="142"/>
      <c r="D163" s="143"/>
      <c r="E163" s="144"/>
      <c r="F163" s="145"/>
      <c r="G163" s="146"/>
      <c r="H163" s="147"/>
      <c r="I163" s="148"/>
      <c r="J163" s="144"/>
      <c r="K163" s="149" t="str">
        <f aca="false">IF(A163="","",Header!C$6*(A163-1)+K$4)</f>
        <v/>
      </c>
    </row>
    <row r="164" customFormat="false" ht="15.5" hidden="false" customHeight="false" outlineLevel="0" collapsed="false">
      <c r="A164" s="161"/>
      <c r="B164" s="162"/>
      <c r="C164" s="163"/>
      <c r="D164" s="164"/>
      <c r="E164" s="165"/>
      <c r="F164" s="169"/>
      <c r="G164" s="161"/>
      <c r="H164" s="167"/>
      <c r="I164" s="168"/>
      <c r="J164" s="165"/>
      <c r="K164" s="149" t="str">
        <f aca="false">IF(A164="","",Header!C$6*(A164-1)+K$4)</f>
        <v/>
      </c>
    </row>
    <row r="165" customFormat="false" ht="15.5" hidden="false" customHeight="false" outlineLevel="0" collapsed="false">
      <c r="A165" s="140"/>
      <c r="B165" s="141"/>
      <c r="C165" s="142"/>
      <c r="D165" s="143"/>
      <c r="E165" s="144"/>
      <c r="F165" s="145"/>
      <c r="G165" s="146"/>
      <c r="H165" s="147"/>
      <c r="I165" s="148"/>
      <c r="J165" s="144"/>
      <c r="K165" s="149" t="str">
        <f aca="false">IF(A165="","",Header!C$6*(A165-1)+K$4)</f>
        <v/>
      </c>
    </row>
    <row r="166" customFormat="false" ht="15.5" hidden="false" customHeight="false" outlineLevel="0" collapsed="false">
      <c r="A166" s="170"/>
      <c r="B166" s="162"/>
      <c r="C166" s="171"/>
      <c r="D166" s="172"/>
      <c r="E166" s="173"/>
      <c r="F166" s="169"/>
      <c r="G166" s="161"/>
      <c r="H166" s="167"/>
      <c r="I166" s="168"/>
      <c r="J166" s="165"/>
      <c r="K166" s="149" t="str">
        <f aca="false">IF(A166="","",Header!C$6*(A166-1)+K$4)</f>
        <v/>
      </c>
    </row>
    <row r="167" customFormat="false" ht="15.5" hidden="false" customHeight="false" outlineLevel="0" collapsed="false">
      <c r="A167" s="140"/>
      <c r="B167" s="141"/>
      <c r="C167" s="142"/>
      <c r="D167" s="143"/>
      <c r="E167" s="144"/>
      <c r="F167" s="145"/>
      <c r="G167" s="146"/>
      <c r="H167" s="147"/>
      <c r="I167" s="148"/>
      <c r="J167" s="144"/>
      <c r="K167" s="149" t="str">
        <f aca="false">IF(A167="","",Header!C$6*(A167-1)+K$4)</f>
        <v/>
      </c>
    </row>
    <row r="168" customFormat="false" ht="15.5" hidden="false" customHeight="false" outlineLevel="0" collapsed="false">
      <c r="A168" s="161"/>
      <c r="B168" s="162"/>
      <c r="C168" s="163"/>
      <c r="D168" s="164"/>
      <c r="E168" s="165"/>
      <c r="F168" s="169"/>
      <c r="G168" s="161"/>
      <c r="H168" s="167"/>
      <c r="I168" s="168"/>
      <c r="J168" s="165"/>
      <c r="K168" s="149" t="str">
        <f aca="false">IF(A168="","",Header!C$6*(A168-1)+K$4)</f>
        <v/>
      </c>
    </row>
    <row r="169" customFormat="false" ht="15.5" hidden="false" customHeight="false" outlineLevel="0" collapsed="false">
      <c r="A169" s="140"/>
      <c r="B169" s="141"/>
      <c r="C169" s="142"/>
      <c r="D169" s="143"/>
      <c r="E169" s="144"/>
      <c r="F169" s="145"/>
      <c r="G169" s="146"/>
      <c r="H169" s="147"/>
      <c r="I169" s="148"/>
      <c r="J169" s="144"/>
      <c r="K169" s="149" t="str">
        <f aca="false">IF(A169="","",Header!C$6*(A169-1)+K$4)</f>
        <v/>
      </c>
    </row>
    <row r="170" customFormat="false" ht="15.5" hidden="false" customHeight="false" outlineLevel="0" collapsed="false">
      <c r="A170" s="161"/>
      <c r="B170" s="162"/>
      <c r="C170" s="163"/>
      <c r="D170" s="164"/>
      <c r="E170" s="165"/>
      <c r="F170" s="169"/>
      <c r="G170" s="161"/>
      <c r="H170" s="167"/>
      <c r="I170" s="168"/>
      <c r="J170" s="165"/>
      <c r="K170" s="149" t="str">
        <f aca="false">IF(A170="","",Header!C$6*(A170-1)+K$4)</f>
        <v/>
      </c>
    </row>
    <row r="171" customFormat="false" ht="15.5" hidden="false" customHeight="false" outlineLevel="0" collapsed="false">
      <c r="A171" s="140"/>
      <c r="B171" s="141"/>
      <c r="C171" s="142"/>
      <c r="D171" s="143"/>
      <c r="E171" s="144"/>
      <c r="F171" s="145"/>
      <c r="G171" s="146"/>
      <c r="H171" s="147"/>
      <c r="I171" s="148"/>
      <c r="J171" s="144"/>
      <c r="K171" s="149" t="str">
        <f aca="false">IF(A171="","",Header!C$6*(A171-1)+K$4)</f>
        <v/>
      </c>
    </row>
    <row r="172" customFormat="false" ht="15.5" hidden="false" customHeight="false" outlineLevel="0" collapsed="false">
      <c r="A172" s="161"/>
      <c r="B172" s="162"/>
      <c r="C172" s="163"/>
      <c r="D172" s="164"/>
      <c r="E172" s="165"/>
      <c r="F172" s="169"/>
      <c r="G172" s="174"/>
      <c r="H172" s="167"/>
      <c r="I172" s="168"/>
      <c r="J172" s="165"/>
      <c r="K172" s="149" t="str">
        <f aca="false">IF(A172="","",Header!C$6*(A172-1)+K$4)</f>
        <v/>
      </c>
    </row>
    <row r="173" customFormat="false" ht="15.5" hidden="false" customHeight="false" outlineLevel="0" collapsed="false">
      <c r="A173" s="140"/>
      <c r="B173" s="141"/>
      <c r="C173" s="142"/>
      <c r="D173" s="143"/>
      <c r="E173" s="144"/>
      <c r="F173" s="145"/>
      <c r="G173" s="146"/>
      <c r="H173" s="147"/>
      <c r="I173" s="148"/>
      <c r="J173" s="144"/>
      <c r="K173" s="149" t="str">
        <f aca="false">IF(A173="","",Header!C$6*(A173-1)+K$4)</f>
        <v/>
      </c>
    </row>
    <row r="174" customFormat="false" ht="15.5" hidden="false" customHeight="false" outlineLevel="0" collapsed="false">
      <c r="A174" s="161"/>
      <c r="B174" s="162"/>
      <c r="C174" s="163"/>
      <c r="D174" s="164"/>
      <c r="E174" s="165"/>
      <c r="F174" s="169"/>
      <c r="G174" s="161"/>
      <c r="H174" s="167"/>
      <c r="I174" s="168"/>
      <c r="J174" s="165"/>
      <c r="K174" s="149" t="str">
        <f aca="false">IF(A174="","",Header!C$6*(A174-1)+K$4)</f>
        <v/>
      </c>
    </row>
    <row r="175" customFormat="false" ht="15.5" hidden="false" customHeight="false" outlineLevel="0" collapsed="false">
      <c r="A175" s="140"/>
      <c r="B175" s="141"/>
      <c r="C175" s="142"/>
      <c r="D175" s="143"/>
      <c r="E175" s="144"/>
      <c r="F175" s="145"/>
      <c r="G175" s="146"/>
      <c r="H175" s="147"/>
      <c r="I175" s="148"/>
      <c r="J175" s="144"/>
      <c r="K175" s="149" t="str">
        <f aca="false">IF(A175="","",Header!C$6*(A175-1)+K$4)</f>
        <v/>
      </c>
    </row>
    <row r="176" customFormat="false" ht="15.5" hidden="false" customHeight="false" outlineLevel="0" collapsed="false">
      <c r="A176" s="161"/>
      <c r="B176" s="162"/>
      <c r="C176" s="163"/>
      <c r="D176" s="164"/>
      <c r="E176" s="165"/>
      <c r="F176" s="169"/>
      <c r="G176" s="161"/>
      <c r="H176" s="167"/>
      <c r="I176" s="168"/>
      <c r="J176" s="165"/>
      <c r="K176" s="149" t="str">
        <f aca="false">IF(A176="","",Header!C$6*(A176-1)+K$4)</f>
        <v/>
      </c>
    </row>
    <row r="177" customFormat="false" ht="15.5" hidden="false" customHeight="false" outlineLevel="0" collapsed="false">
      <c r="A177" s="140"/>
      <c r="B177" s="141"/>
      <c r="C177" s="142"/>
      <c r="D177" s="143"/>
      <c r="E177" s="144"/>
      <c r="F177" s="145"/>
      <c r="G177" s="146"/>
      <c r="H177" s="147"/>
      <c r="I177" s="148"/>
      <c r="J177" s="144"/>
      <c r="K177" s="149" t="str">
        <f aca="false">IF(A177="","",Header!C$6*(A177-1)+K$4)</f>
        <v/>
      </c>
    </row>
    <row r="178" customFormat="false" ht="15.5" hidden="false" customHeight="false" outlineLevel="0" collapsed="false">
      <c r="A178" s="161"/>
      <c r="B178" s="162"/>
      <c r="C178" s="163"/>
      <c r="D178" s="164"/>
      <c r="E178" s="165"/>
      <c r="F178" s="169"/>
      <c r="G178" s="161"/>
      <c r="H178" s="175"/>
      <c r="I178" s="168"/>
      <c r="J178" s="165"/>
      <c r="K178" s="149" t="str">
        <f aca="false">IF(A178="","",Header!C$6*(A178-1)+K$4)</f>
        <v/>
      </c>
    </row>
    <row r="179" customFormat="false" ht="15.5" hidden="false" customHeight="false" outlineLevel="0" collapsed="false">
      <c r="A179" s="140"/>
      <c r="B179" s="141"/>
      <c r="C179" s="142"/>
      <c r="D179" s="143"/>
      <c r="E179" s="144"/>
      <c r="F179" s="145"/>
      <c r="G179" s="146"/>
      <c r="H179" s="147"/>
      <c r="I179" s="148"/>
      <c r="J179" s="144"/>
      <c r="K179" s="149" t="str">
        <f aca="false">IF(A179="","",Header!C$6*(A179-1)+K$4)</f>
        <v/>
      </c>
    </row>
    <row r="180" customFormat="false" ht="15.5" hidden="false" customHeight="false" outlineLevel="0" collapsed="false">
      <c r="A180" s="161"/>
      <c r="B180" s="162"/>
      <c r="C180" s="163"/>
      <c r="D180" s="164"/>
      <c r="E180" s="165"/>
      <c r="F180" s="169"/>
      <c r="G180" s="161"/>
      <c r="H180" s="167"/>
      <c r="I180" s="168"/>
      <c r="J180" s="165"/>
      <c r="K180" s="149" t="str">
        <f aca="false">IF(A180="","",Header!C$6*(A180-1)+K$4)</f>
        <v/>
      </c>
    </row>
    <row r="181" customFormat="false" ht="15.5" hidden="false" customHeight="false" outlineLevel="0" collapsed="false">
      <c r="A181" s="140"/>
      <c r="B181" s="141"/>
      <c r="C181" s="142"/>
      <c r="D181" s="143"/>
      <c r="E181" s="144"/>
      <c r="F181" s="145"/>
      <c r="G181" s="146"/>
      <c r="H181" s="147"/>
      <c r="I181" s="148"/>
      <c r="J181" s="144"/>
      <c r="K181" s="149" t="str">
        <f aca="false">IF(A181="","",Header!C$6*(A181-1)+K$4)</f>
        <v/>
      </c>
    </row>
    <row r="182" customFormat="false" ht="15.5" hidden="false" customHeight="false" outlineLevel="0" collapsed="false">
      <c r="A182" s="161"/>
      <c r="B182" s="162"/>
      <c r="C182" s="163"/>
      <c r="D182" s="164"/>
      <c r="E182" s="165"/>
      <c r="F182" s="169"/>
      <c r="G182" s="176"/>
      <c r="H182" s="167"/>
      <c r="I182" s="168"/>
      <c r="J182" s="165"/>
      <c r="K182" s="149" t="str">
        <f aca="false">IF(A182="","",Header!C$6*(A182-1)+K$4)</f>
        <v/>
      </c>
    </row>
    <row r="183" customFormat="false" ht="15.5" hidden="false" customHeight="false" outlineLevel="0" collapsed="false">
      <c r="A183" s="140"/>
      <c r="B183" s="141"/>
      <c r="C183" s="142"/>
      <c r="D183" s="143"/>
      <c r="E183" s="144"/>
      <c r="F183" s="145"/>
      <c r="G183" s="146"/>
      <c r="H183" s="147"/>
      <c r="I183" s="148"/>
      <c r="J183" s="144"/>
      <c r="K183" s="149" t="str">
        <f aca="false">IF(A183="","",Header!C$6*(A183-1)+K$4)</f>
        <v/>
      </c>
    </row>
    <row r="184" customFormat="false" ht="15.5" hidden="false" customHeight="false" outlineLevel="0" collapsed="false">
      <c r="A184" s="170"/>
      <c r="B184" s="162"/>
      <c r="C184" s="163"/>
      <c r="D184" s="164"/>
      <c r="E184" s="165"/>
      <c r="F184" s="169"/>
      <c r="G184" s="161"/>
      <c r="H184" s="167"/>
      <c r="I184" s="168"/>
      <c r="J184" s="165"/>
      <c r="K184" s="149" t="str">
        <f aca="false">IF(A184="","",Header!C$6*(A184-1)+K$4)</f>
        <v/>
      </c>
    </row>
    <row r="185" customFormat="false" ht="15.5" hidden="false" customHeight="false" outlineLevel="0" collapsed="false">
      <c r="A185" s="140"/>
      <c r="B185" s="141"/>
      <c r="C185" s="142"/>
      <c r="D185" s="143"/>
      <c r="E185" s="144"/>
      <c r="F185" s="145"/>
      <c r="G185" s="146"/>
      <c r="H185" s="147"/>
      <c r="I185" s="148"/>
      <c r="J185" s="144"/>
      <c r="K185" s="149" t="str">
        <f aca="false">IF(A185="","",Header!C$6*(A185-1)+K$4)</f>
        <v/>
      </c>
    </row>
    <row r="186" customFormat="false" ht="15.5" hidden="false" customHeight="false" outlineLevel="0" collapsed="false">
      <c r="A186" s="131"/>
      <c r="B186" s="150"/>
      <c r="C186" s="151"/>
      <c r="D186" s="152"/>
      <c r="E186" s="153"/>
      <c r="F186" s="154"/>
      <c r="G186" s="155"/>
      <c r="H186" s="156"/>
      <c r="I186" s="157"/>
      <c r="J186" s="153"/>
      <c r="K186" s="149" t="str">
        <f aca="false">IF(A186="","",Header!C$6*(A186-1)+K$4)</f>
        <v/>
      </c>
    </row>
    <row r="187" customFormat="false" ht="15.5" hidden="false" customHeight="false" outlineLevel="0" collapsed="false">
      <c r="A187" s="140"/>
      <c r="B187" s="141"/>
      <c r="C187" s="142"/>
      <c r="D187" s="143"/>
      <c r="E187" s="144"/>
      <c r="F187" s="145"/>
      <c r="G187" s="146"/>
      <c r="H187" s="147"/>
      <c r="I187" s="148"/>
      <c r="J187" s="144"/>
      <c r="K187" s="149" t="str">
        <f aca="false">IF(A187="","",Header!C$6*(A187-1)+K$4)</f>
        <v/>
      </c>
    </row>
    <row r="188" customFormat="false" ht="15.5" hidden="false" customHeight="false" outlineLevel="0" collapsed="false">
      <c r="A188" s="131"/>
      <c r="B188" s="150"/>
      <c r="C188" s="151"/>
      <c r="D188" s="152"/>
      <c r="E188" s="153"/>
      <c r="F188" s="159"/>
      <c r="G188" s="155"/>
      <c r="H188" s="156"/>
      <c r="I188" s="157"/>
      <c r="J188" s="153"/>
      <c r="K188" s="149" t="str">
        <f aca="false">IF(A188="","",Header!C$6*(A188-1)+K$4)</f>
        <v/>
      </c>
    </row>
    <row r="189" customFormat="false" ht="15.5" hidden="false" customHeight="false" outlineLevel="0" collapsed="false">
      <c r="A189" s="140"/>
      <c r="B189" s="141"/>
      <c r="C189" s="142"/>
      <c r="D189" s="143"/>
      <c r="E189" s="144"/>
      <c r="F189" s="145"/>
      <c r="G189" s="146"/>
      <c r="H189" s="147"/>
      <c r="I189" s="148"/>
      <c r="J189" s="144"/>
      <c r="K189" s="149" t="str">
        <f aca="false">IF(A189="","",Header!C$6*(A189-1)+K$4)</f>
        <v/>
      </c>
    </row>
    <row r="190" customFormat="false" ht="15.5" hidden="false" customHeight="false" outlineLevel="0" collapsed="false">
      <c r="A190" s="131"/>
      <c r="B190" s="150"/>
      <c r="C190" s="151"/>
      <c r="D190" s="152"/>
      <c r="E190" s="153"/>
      <c r="F190" s="159"/>
      <c r="G190" s="155"/>
      <c r="H190" s="156"/>
      <c r="I190" s="157"/>
      <c r="J190" s="153"/>
      <c r="K190" s="149" t="str">
        <f aca="false">IF(A190="","",Header!C$6*(A190-1)+K$4)</f>
        <v/>
      </c>
    </row>
    <row r="191" customFormat="false" ht="15.5" hidden="false" customHeight="false" outlineLevel="0" collapsed="false">
      <c r="A191" s="140"/>
      <c r="B191" s="141"/>
      <c r="C191" s="142"/>
      <c r="D191" s="143"/>
      <c r="E191" s="144"/>
      <c r="F191" s="145"/>
      <c r="G191" s="146"/>
      <c r="H191" s="147"/>
      <c r="I191" s="148"/>
      <c r="J191" s="144"/>
      <c r="K191" s="149" t="str">
        <f aca="false">IF(A191="","",Header!C$6*(A191-1)+K$4)</f>
        <v/>
      </c>
    </row>
    <row r="192" customFormat="false" ht="15.5" hidden="false" customHeight="false" outlineLevel="0" collapsed="false">
      <c r="A192" s="131"/>
      <c r="B192" s="150"/>
      <c r="C192" s="151"/>
      <c r="D192" s="152"/>
      <c r="E192" s="153"/>
      <c r="F192" s="159"/>
      <c r="G192" s="155"/>
      <c r="H192" s="156"/>
      <c r="I192" s="157"/>
      <c r="J192" s="153"/>
      <c r="K192" s="149" t="str">
        <f aca="false">IF(A192="","",Header!C$6*(A192-1)+K$4)</f>
        <v/>
      </c>
    </row>
    <row r="193" customFormat="false" ht="15.5" hidden="false" customHeight="false" outlineLevel="0" collapsed="false">
      <c r="A193" s="140"/>
      <c r="B193" s="141"/>
      <c r="C193" s="142"/>
      <c r="D193" s="143"/>
      <c r="E193" s="144"/>
      <c r="F193" s="145"/>
      <c r="G193" s="146"/>
      <c r="H193" s="147"/>
      <c r="I193" s="148"/>
      <c r="J193" s="144"/>
      <c r="K193" s="149" t="str">
        <f aca="false">IF(A193="","",Header!C$6*(A193-1)+K$4)</f>
        <v/>
      </c>
    </row>
    <row r="194" customFormat="false" ht="15.5" hidden="false" customHeight="false" outlineLevel="0" collapsed="false">
      <c r="A194" s="155"/>
      <c r="B194" s="150"/>
      <c r="C194" s="151"/>
      <c r="D194" s="152"/>
      <c r="E194" s="153"/>
      <c r="F194" s="159"/>
      <c r="G194" s="155"/>
      <c r="H194" s="156"/>
      <c r="I194" s="157"/>
      <c r="J194" s="153"/>
      <c r="K194" s="149" t="str">
        <f aca="false">IF(A194="","",Header!C$6*(A194-1)+K$4)</f>
        <v/>
      </c>
    </row>
    <row r="195" customFormat="false" ht="15.5" hidden="false" customHeight="false" outlineLevel="0" collapsed="false">
      <c r="A195" s="140"/>
      <c r="B195" s="141"/>
      <c r="C195" s="142"/>
      <c r="D195" s="143"/>
      <c r="E195" s="144"/>
      <c r="F195" s="145"/>
      <c r="G195" s="146"/>
      <c r="H195" s="147"/>
      <c r="I195" s="148"/>
      <c r="J195" s="144"/>
      <c r="K195" s="149" t="str">
        <f aca="false">IF(A195="","",Header!C$6*(A195-1)+K$4)</f>
        <v/>
      </c>
    </row>
    <row r="196" customFormat="false" ht="15.5" hidden="false" customHeight="false" outlineLevel="0" collapsed="false">
      <c r="A196" s="155"/>
      <c r="B196" s="150"/>
      <c r="C196" s="160"/>
      <c r="D196" s="152"/>
      <c r="E196" s="153"/>
      <c r="F196" s="159"/>
      <c r="G196" s="155"/>
      <c r="H196" s="156"/>
      <c r="I196" s="157"/>
      <c r="J196" s="153"/>
      <c r="K196" s="149" t="str">
        <f aca="false">IF(A196="","",Header!C$6*(A196-1)+K$4)</f>
        <v/>
      </c>
    </row>
    <row r="197" customFormat="false" ht="15.5" hidden="false" customHeight="false" outlineLevel="0" collapsed="false">
      <c r="A197" s="140"/>
      <c r="B197" s="141"/>
      <c r="C197" s="142"/>
      <c r="D197" s="143"/>
      <c r="E197" s="144"/>
      <c r="F197" s="145"/>
      <c r="G197" s="146"/>
      <c r="H197" s="147"/>
      <c r="I197" s="148"/>
      <c r="J197" s="144"/>
      <c r="K197" s="149" t="str">
        <f aca="false">IF(A197="","",Header!C$6*(A197-1)+K$4)</f>
        <v/>
      </c>
    </row>
    <row r="198" customFormat="false" ht="15.5" hidden="false" customHeight="false" outlineLevel="0" collapsed="false">
      <c r="A198" s="161"/>
      <c r="B198" s="162"/>
      <c r="C198" s="163"/>
      <c r="D198" s="164"/>
      <c r="E198" s="165"/>
      <c r="F198" s="166"/>
      <c r="G198" s="161"/>
      <c r="H198" s="167"/>
      <c r="I198" s="168"/>
      <c r="J198" s="165"/>
      <c r="K198" s="149" t="str">
        <f aca="false">IF(A198="","",Header!C$6*(A198-1)+K$4)</f>
        <v/>
      </c>
    </row>
    <row r="199" customFormat="false" ht="15.5" hidden="false" customHeight="false" outlineLevel="0" collapsed="false">
      <c r="A199" s="140"/>
      <c r="B199" s="141"/>
      <c r="C199" s="142"/>
      <c r="D199" s="143"/>
      <c r="E199" s="144"/>
      <c r="F199" s="145"/>
      <c r="G199" s="146"/>
      <c r="H199" s="147"/>
      <c r="I199" s="148"/>
      <c r="J199" s="144"/>
      <c r="K199" s="149" t="str">
        <f aca="false">IF(A199="","",Header!C$6*(A199-1)+K$4)</f>
        <v/>
      </c>
    </row>
    <row r="200" customFormat="false" ht="15.5" hidden="false" customHeight="false" outlineLevel="0" collapsed="false">
      <c r="A200" s="161"/>
      <c r="B200" s="162"/>
      <c r="C200" s="163"/>
      <c r="D200" s="164"/>
      <c r="E200" s="165"/>
      <c r="F200" s="169"/>
      <c r="G200" s="161"/>
      <c r="H200" s="167"/>
      <c r="I200" s="168"/>
      <c r="J200" s="165"/>
      <c r="K200" s="149" t="str">
        <f aca="false">IF(A200="","",Header!C$6*(A200-1)+K$4)</f>
        <v/>
      </c>
    </row>
    <row r="201" customFormat="false" ht="15.5" hidden="false" customHeight="false" outlineLevel="0" collapsed="false">
      <c r="A201" s="140"/>
      <c r="B201" s="141"/>
      <c r="C201" s="142"/>
      <c r="D201" s="143"/>
      <c r="E201" s="144"/>
      <c r="F201" s="145"/>
      <c r="G201" s="146"/>
      <c r="H201" s="147"/>
      <c r="I201" s="148"/>
      <c r="J201" s="144"/>
      <c r="K201" s="149" t="str">
        <f aca="false">IF(A201="","",Header!C$6*(A201-1)+K$4)</f>
        <v/>
      </c>
    </row>
    <row r="202" customFormat="false" ht="15.5" hidden="false" customHeight="false" outlineLevel="0" collapsed="false">
      <c r="A202" s="170"/>
      <c r="B202" s="162"/>
      <c r="C202" s="171"/>
      <c r="D202" s="172"/>
      <c r="E202" s="173"/>
      <c r="F202" s="169"/>
      <c r="G202" s="161"/>
      <c r="H202" s="167"/>
      <c r="I202" s="168"/>
      <c r="J202" s="165"/>
      <c r="K202" s="149" t="str">
        <f aca="false">IF(A202="","",Header!C$6*(A202-1)+K$4)</f>
        <v/>
      </c>
    </row>
    <row r="203" customFormat="false" ht="15.5" hidden="false" customHeight="false" outlineLevel="0" collapsed="false">
      <c r="A203" s="140"/>
      <c r="B203" s="141"/>
      <c r="C203" s="142"/>
      <c r="D203" s="143"/>
      <c r="E203" s="144"/>
      <c r="F203" s="145"/>
      <c r="G203" s="146"/>
      <c r="H203" s="147"/>
      <c r="I203" s="148"/>
      <c r="J203" s="144"/>
      <c r="K203" s="149" t="str">
        <f aca="false">IF(A203="","",Header!C$6*(A203-1)+K$4)</f>
        <v/>
      </c>
    </row>
    <row r="204" customFormat="false" ht="15.5" hidden="false" customHeight="false" outlineLevel="0" collapsed="false">
      <c r="A204" s="161"/>
      <c r="B204" s="162"/>
      <c r="C204" s="163"/>
      <c r="D204" s="164"/>
      <c r="E204" s="165"/>
      <c r="F204" s="169"/>
      <c r="G204" s="161"/>
      <c r="H204" s="167"/>
      <c r="I204" s="168"/>
      <c r="J204" s="165"/>
      <c r="K204" s="149" t="str">
        <f aca="false">IF(A204="","",Header!C$6*(A204-1)+K$4)</f>
        <v/>
      </c>
    </row>
    <row r="205" customFormat="false" ht="15.5" hidden="false" customHeight="false" outlineLevel="0" collapsed="false">
      <c r="A205" s="140"/>
      <c r="B205" s="141"/>
      <c r="C205" s="142"/>
      <c r="D205" s="143"/>
      <c r="E205" s="144"/>
      <c r="F205" s="145"/>
      <c r="G205" s="146"/>
      <c r="H205" s="147"/>
      <c r="I205" s="148"/>
      <c r="J205" s="144"/>
      <c r="K205" s="149" t="str">
        <f aca="false">IF(A205="","",Header!C$6*(A205-1)+K$4)</f>
        <v/>
      </c>
    </row>
    <row r="206" customFormat="false" ht="15.5" hidden="false" customHeight="false" outlineLevel="0" collapsed="false">
      <c r="A206" s="161"/>
      <c r="B206" s="162"/>
      <c r="C206" s="163"/>
      <c r="D206" s="164"/>
      <c r="E206" s="165"/>
      <c r="F206" s="169"/>
      <c r="G206" s="161"/>
      <c r="H206" s="167"/>
      <c r="I206" s="168"/>
      <c r="J206" s="165"/>
      <c r="K206" s="149" t="str">
        <f aca="false">IF(A206="","",Header!C$6*(A206-1)+K$4)</f>
        <v/>
      </c>
    </row>
    <row r="207" customFormat="false" ht="15.5" hidden="false" customHeight="false" outlineLevel="0" collapsed="false">
      <c r="A207" s="140"/>
      <c r="B207" s="141"/>
      <c r="C207" s="142"/>
      <c r="D207" s="143"/>
      <c r="E207" s="144"/>
      <c r="F207" s="145"/>
      <c r="G207" s="146"/>
      <c r="H207" s="147"/>
      <c r="I207" s="148"/>
      <c r="J207" s="144"/>
      <c r="K207" s="149" t="str">
        <f aca="false">IF(A207="","",Header!C$6*(A207-1)+K$4)</f>
        <v/>
      </c>
    </row>
    <row r="208" customFormat="false" ht="15.5" hidden="false" customHeight="false" outlineLevel="0" collapsed="false">
      <c r="A208" s="161"/>
      <c r="B208" s="162"/>
      <c r="C208" s="163"/>
      <c r="D208" s="164"/>
      <c r="E208" s="165"/>
      <c r="F208" s="169"/>
      <c r="G208" s="174"/>
      <c r="H208" s="167"/>
      <c r="I208" s="168"/>
      <c r="J208" s="165"/>
      <c r="K208" s="149" t="str">
        <f aca="false">IF(A208="","",Header!C$6*(A208-1)+K$4)</f>
        <v/>
      </c>
    </row>
    <row r="209" customFormat="false" ht="15.5" hidden="false" customHeight="false" outlineLevel="0" collapsed="false">
      <c r="A209" s="140"/>
      <c r="B209" s="141"/>
      <c r="C209" s="142"/>
      <c r="D209" s="143"/>
      <c r="E209" s="144"/>
      <c r="F209" s="145"/>
      <c r="G209" s="146"/>
      <c r="H209" s="147"/>
      <c r="I209" s="148"/>
      <c r="J209" s="144"/>
      <c r="K209" s="149" t="str">
        <f aca="false">IF(A209="","",Header!C$6*(A209-1)+K$4)</f>
        <v/>
      </c>
      <c r="M209" s="98"/>
      <c r="N209" s="98"/>
    </row>
    <row r="210" customFormat="false" ht="15.5" hidden="false" customHeight="false" outlineLevel="0" collapsed="false">
      <c r="A210" s="161"/>
      <c r="B210" s="162"/>
      <c r="C210" s="163"/>
      <c r="D210" s="164"/>
      <c r="E210" s="165"/>
      <c r="F210" s="169"/>
      <c r="G210" s="161"/>
      <c r="H210" s="167"/>
      <c r="I210" s="168"/>
      <c r="J210" s="165"/>
      <c r="K210" s="149" t="str">
        <f aca="false">IF(A210="","",Header!C$6*(A210-1)+K$4)</f>
        <v/>
      </c>
      <c r="M210" s="98"/>
      <c r="N210" s="98"/>
    </row>
    <row r="211" customFormat="false" ht="15.5" hidden="false" customHeight="false" outlineLevel="0" collapsed="false">
      <c r="A211" s="140"/>
      <c r="B211" s="141"/>
      <c r="C211" s="142"/>
      <c r="D211" s="143"/>
      <c r="E211" s="144"/>
      <c r="F211" s="145"/>
      <c r="G211" s="146"/>
      <c r="H211" s="147"/>
      <c r="I211" s="148"/>
      <c r="J211" s="144"/>
      <c r="K211" s="149" t="str">
        <f aca="false">IF(A211="","",Header!C$6*(A211-1)+K$4)</f>
        <v/>
      </c>
      <c r="M211" s="98"/>
      <c r="N211" s="98"/>
    </row>
    <row r="212" customFormat="false" ht="15.5" hidden="false" customHeight="false" outlineLevel="0" collapsed="false">
      <c r="A212" s="161"/>
      <c r="B212" s="162"/>
      <c r="C212" s="163"/>
      <c r="D212" s="164"/>
      <c r="E212" s="165"/>
      <c r="F212" s="169"/>
      <c r="G212" s="161"/>
      <c r="H212" s="167"/>
      <c r="I212" s="168"/>
      <c r="J212" s="165"/>
      <c r="K212" s="149" t="str">
        <f aca="false">IF(A212="","",Header!C$6*(A212-1)+K$4)</f>
        <v/>
      </c>
      <c r="M212" s="98"/>
      <c r="N212" s="98"/>
    </row>
    <row r="213" customFormat="false" ht="15.5" hidden="false" customHeight="false" outlineLevel="0" collapsed="false">
      <c r="A213" s="140"/>
      <c r="B213" s="141"/>
      <c r="C213" s="142"/>
      <c r="D213" s="143"/>
      <c r="E213" s="144"/>
      <c r="F213" s="145"/>
      <c r="G213" s="146"/>
      <c r="H213" s="147"/>
      <c r="I213" s="148"/>
      <c r="J213" s="144"/>
      <c r="K213" s="149" t="str">
        <f aca="false">IF(A213="","",Header!C$6*(A213-1)+K$4)</f>
        <v/>
      </c>
    </row>
    <row r="214" customFormat="false" ht="15.5" hidden="false" customHeight="false" outlineLevel="0" collapsed="false">
      <c r="A214" s="161"/>
      <c r="B214" s="162"/>
      <c r="C214" s="163"/>
      <c r="D214" s="164"/>
      <c r="E214" s="165"/>
      <c r="F214" s="169"/>
      <c r="G214" s="161"/>
      <c r="H214" s="175"/>
      <c r="I214" s="168"/>
      <c r="J214" s="165"/>
      <c r="K214" s="149" t="str">
        <f aca="false">IF(A214="","",Header!C$6*(A214-1)+K$4)</f>
        <v/>
      </c>
    </row>
    <row r="215" customFormat="false" ht="15.5" hidden="false" customHeight="false" outlineLevel="0" collapsed="false">
      <c r="A215" s="140"/>
      <c r="B215" s="141"/>
      <c r="C215" s="142"/>
      <c r="D215" s="143"/>
      <c r="E215" s="144"/>
      <c r="F215" s="145"/>
      <c r="G215" s="146"/>
      <c r="H215" s="147"/>
      <c r="I215" s="148"/>
      <c r="J215" s="144"/>
      <c r="K215" s="149" t="str">
        <f aca="false">IF(A215="","",Header!C$6*(A215-1)+K$4)</f>
        <v/>
      </c>
    </row>
    <row r="216" customFormat="false" ht="15.5" hidden="false" customHeight="false" outlineLevel="0" collapsed="false">
      <c r="A216" s="161"/>
      <c r="B216" s="162"/>
      <c r="C216" s="163"/>
      <c r="D216" s="164"/>
      <c r="E216" s="165"/>
      <c r="F216" s="169"/>
      <c r="G216" s="161"/>
      <c r="H216" s="167"/>
      <c r="I216" s="168"/>
      <c r="J216" s="165"/>
      <c r="K216" s="149" t="str">
        <f aca="false">IF(A216="","",Header!C$6*(A216-1)+K$4)</f>
        <v/>
      </c>
    </row>
    <row r="217" customFormat="false" ht="15.5" hidden="false" customHeight="false" outlineLevel="0" collapsed="false">
      <c r="A217" s="140"/>
      <c r="B217" s="141"/>
      <c r="C217" s="142"/>
      <c r="D217" s="143"/>
      <c r="E217" s="144"/>
      <c r="F217" s="145"/>
      <c r="G217" s="146"/>
      <c r="H217" s="147"/>
      <c r="I217" s="148"/>
      <c r="J217" s="144"/>
      <c r="K217" s="149" t="str">
        <f aca="false">IF(A217="","",Header!C$6*(A217-1)+K$4)</f>
        <v/>
      </c>
    </row>
    <row r="218" customFormat="false" ht="15.5" hidden="false" customHeight="false" outlineLevel="0" collapsed="false">
      <c r="A218" s="161"/>
      <c r="B218" s="162"/>
      <c r="C218" s="163"/>
      <c r="D218" s="164"/>
      <c r="E218" s="165"/>
      <c r="F218" s="169"/>
      <c r="G218" s="176"/>
      <c r="H218" s="167"/>
      <c r="I218" s="168"/>
      <c r="J218" s="165"/>
      <c r="K218" s="149" t="str">
        <f aca="false">IF(A218="","",Header!C$6*(A218-1)+K$4)</f>
        <v/>
      </c>
    </row>
    <row r="219" customFormat="false" ht="15.5" hidden="false" customHeight="false" outlineLevel="0" collapsed="false">
      <c r="A219" s="140"/>
      <c r="B219" s="141"/>
      <c r="C219" s="142"/>
      <c r="D219" s="143"/>
      <c r="E219" s="144"/>
      <c r="F219" s="145"/>
      <c r="G219" s="146"/>
      <c r="H219" s="147"/>
      <c r="I219" s="148"/>
      <c r="J219" s="144"/>
      <c r="K219" s="149" t="str">
        <f aca="false">IF(A219="","",Header!C$6*(A219-1)+K$4)</f>
        <v/>
      </c>
    </row>
    <row r="220" customFormat="false" ht="15.5" hidden="false" customHeight="false" outlineLevel="0" collapsed="false">
      <c r="A220" s="161"/>
      <c r="B220" s="162"/>
      <c r="C220" s="163"/>
      <c r="D220" s="164"/>
      <c r="E220" s="165"/>
      <c r="F220" s="169"/>
      <c r="G220" s="161"/>
      <c r="H220" s="167"/>
      <c r="I220" s="168"/>
      <c r="J220" s="165"/>
      <c r="K220" s="149" t="str">
        <f aca="false">IF(A220="","",Header!C$6*(A220-1)+K$4)</f>
        <v/>
      </c>
    </row>
    <row r="221" customFormat="false" ht="15.5" hidden="false" customHeight="false" outlineLevel="0" collapsed="false">
      <c r="A221" s="140"/>
      <c r="B221" s="141"/>
      <c r="C221" s="142"/>
      <c r="D221" s="143"/>
      <c r="E221" s="144"/>
      <c r="F221" s="145"/>
      <c r="G221" s="146"/>
      <c r="H221" s="147"/>
      <c r="I221" s="148"/>
      <c r="J221" s="144"/>
      <c r="K221" s="149" t="str">
        <f aca="false">IF(A221="","",Header!C$6*(A221-1)+K$4)</f>
        <v/>
      </c>
    </row>
    <row r="222" customFormat="false" ht="15.5" hidden="false" customHeight="false" outlineLevel="0" collapsed="false">
      <c r="A222" s="131"/>
      <c r="B222" s="150"/>
      <c r="C222" s="151"/>
      <c r="D222" s="152"/>
      <c r="E222" s="153"/>
      <c r="F222" s="154"/>
      <c r="G222" s="155"/>
      <c r="H222" s="156"/>
      <c r="I222" s="157"/>
      <c r="J222" s="153"/>
      <c r="K222" s="149" t="str">
        <f aca="false">IF(A222="","",Header!C$6*(A222-1)+K$4)</f>
        <v/>
      </c>
    </row>
    <row r="223" customFormat="false" ht="15.5" hidden="false" customHeight="false" outlineLevel="0" collapsed="false">
      <c r="A223" s="140"/>
      <c r="B223" s="141"/>
      <c r="C223" s="142"/>
      <c r="D223" s="143"/>
      <c r="E223" s="144"/>
      <c r="F223" s="145"/>
      <c r="G223" s="146"/>
      <c r="H223" s="147"/>
      <c r="I223" s="148"/>
      <c r="J223" s="144"/>
      <c r="K223" s="149" t="str">
        <f aca="false">IF(A223="","",Header!C$6*(A223-1)+K$4)</f>
        <v/>
      </c>
    </row>
    <row r="224" customFormat="false" ht="15.5" hidden="false" customHeight="false" outlineLevel="0" collapsed="false">
      <c r="A224" s="131"/>
      <c r="B224" s="150"/>
      <c r="C224" s="151"/>
      <c r="D224" s="152"/>
      <c r="E224" s="153"/>
      <c r="F224" s="159"/>
      <c r="G224" s="155"/>
      <c r="H224" s="156"/>
      <c r="I224" s="157"/>
      <c r="J224" s="153"/>
      <c r="K224" s="149" t="str">
        <f aca="false">IF(A224="","",Header!C$6*(A224-1)+K$4)</f>
        <v/>
      </c>
    </row>
    <row r="225" customFormat="false" ht="15.5" hidden="false" customHeight="false" outlineLevel="0" collapsed="false">
      <c r="A225" s="140"/>
      <c r="B225" s="141"/>
      <c r="C225" s="142"/>
      <c r="D225" s="143"/>
      <c r="E225" s="144"/>
      <c r="F225" s="145"/>
      <c r="G225" s="146"/>
      <c r="H225" s="147"/>
      <c r="I225" s="148"/>
      <c r="J225" s="144"/>
      <c r="K225" s="149" t="str">
        <f aca="false">IF(A225="","",Header!C$6*(A225-1)+K$4)</f>
        <v/>
      </c>
    </row>
    <row r="226" customFormat="false" ht="15.5" hidden="false" customHeight="false" outlineLevel="0" collapsed="false">
      <c r="A226" s="131"/>
      <c r="B226" s="150"/>
      <c r="C226" s="151"/>
      <c r="D226" s="152"/>
      <c r="E226" s="153"/>
      <c r="F226" s="159"/>
      <c r="G226" s="155"/>
      <c r="H226" s="156"/>
      <c r="I226" s="157"/>
      <c r="J226" s="153"/>
      <c r="K226" s="149" t="str">
        <f aca="false">IF(A226="","",Header!C$6*(A226-1)+K$4)</f>
        <v/>
      </c>
    </row>
    <row r="227" customFormat="false" ht="15.5" hidden="false" customHeight="false" outlineLevel="0" collapsed="false">
      <c r="A227" s="140"/>
      <c r="B227" s="141"/>
      <c r="C227" s="142"/>
      <c r="D227" s="143"/>
      <c r="E227" s="144"/>
      <c r="F227" s="145"/>
      <c r="G227" s="146"/>
      <c r="H227" s="147"/>
      <c r="I227" s="148"/>
      <c r="J227" s="144"/>
      <c r="K227" s="149" t="str">
        <f aca="false">IF(A227="","",Header!C$6*(A227-1)+K$4)</f>
        <v/>
      </c>
    </row>
    <row r="228" customFormat="false" ht="15.5" hidden="false" customHeight="false" outlineLevel="0" collapsed="false">
      <c r="A228" s="131"/>
      <c r="B228" s="150"/>
      <c r="C228" s="151"/>
      <c r="D228" s="152"/>
      <c r="E228" s="153"/>
      <c r="F228" s="159"/>
      <c r="G228" s="155"/>
      <c r="H228" s="156"/>
      <c r="I228" s="157"/>
      <c r="J228" s="153"/>
      <c r="K228" s="149" t="str">
        <f aca="false">IF(A228="","",Header!C$6*(A228-1)+K$4)</f>
        <v/>
      </c>
    </row>
    <row r="229" customFormat="false" ht="15.5" hidden="false" customHeight="false" outlineLevel="0" collapsed="false">
      <c r="A229" s="140"/>
      <c r="B229" s="141"/>
      <c r="C229" s="142"/>
      <c r="D229" s="143"/>
      <c r="E229" s="144"/>
      <c r="F229" s="145"/>
      <c r="G229" s="146"/>
      <c r="H229" s="147"/>
      <c r="I229" s="148"/>
      <c r="J229" s="144"/>
      <c r="K229" s="149" t="str">
        <f aca="false">IF(A229="","",Header!C$6*(A229-1)+K$4)</f>
        <v/>
      </c>
    </row>
    <row r="230" customFormat="false" ht="15.5" hidden="false" customHeight="false" outlineLevel="0" collapsed="false">
      <c r="A230" s="155"/>
      <c r="B230" s="150"/>
      <c r="C230" s="151"/>
      <c r="D230" s="152"/>
      <c r="E230" s="153"/>
      <c r="F230" s="159"/>
      <c r="G230" s="155"/>
      <c r="H230" s="156"/>
      <c r="I230" s="157"/>
      <c r="J230" s="153"/>
      <c r="K230" s="149" t="str">
        <f aca="false">IF(A230="","",Header!C$6*(A230-1)+K$4)</f>
        <v/>
      </c>
    </row>
    <row r="231" customFormat="false" ht="15.5" hidden="false" customHeight="false" outlineLevel="0" collapsed="false">
      <c r="A231" s="140"/>
      <c r="B231" s="141"/>
      <c r="C231" s="142"/>
      <c r="D231" s="143"/>
      <c r="E231" s="144"/>
      <c r="F231" s="145"/>
      <c r="G231" s="146"/>
      <c r="H231" s="147"/>
      <c r="I231" s="148"/>
      <c r="J231" s="144"/>
      <c r="K231" s="149" t="str">
        <f aca="false">IF(A231="","",Header!C$6*(A231-1)+K$4)</f>
        <v/>
      </c>
    </row>
    <row r="232" customFormat="false" ht="15.5" hidden="false" customHeight="false" outlineLevel="0" collapsed="false">
      <c r="A232" s="155"/>
      <c r="B232" s="150"/>
      <c r="C232" s="160"/>
      <c r="D232" s="152"/>
      <c r="E232" s="153"/>
      <c r="F232" s="159"/>
      <c r="G232" s="155"/>
      <c r="H232" s="156"/>
      <c r="I232" s="157"/>
      <c r="J232" s="153"/>
      <c r="K232" s="149" t="str">
        <f aca="false">IF(A232="","",Header!C$6*(A232-1)+K$4)</f>
        <v/>
      </c>
    </row>
    <row r="233" customFormat="false" ht="15.5" hidden="false" customHeight="false" outlineLevel="0" collapsed="false">
      <c r="A233" s="140"/>
      <c r="B233" s="141"/>
      <c r="C233" s="142"/>
      <c r="D233" s="143"/>
      <c r="E233" s="144"/>
      <c r="F233" s="145"/>
      <c r="G233" s="146"/>
      <c r="H233" s="147"/>
      <c r="I233" s="148"/>
      <c r="J233" s="144"/>
      <c r="K233" s="149" t="str">
        <f aca="false">IF(A233="","",Header!C$6*(A233-1)+K$4)</f>
        <v/>
      </c>
    </row>
    <row r="234" customFormat="false" ht="15.5" hidden="false" customHeight="false" outlineLevel="0" collapsed="false">
      <c r="A234" s="161"/>
      <c r="B234" s="162"/>
      <c r="C234" s="163"/>
      <c r="D234" s="164"/>
      <c r="E234" s="165"/>
      <c r="F234" s="166"/>
      <c r="G234" s="161"/>
      <c r="H234" s="167"/>
      <c r="I234" s="168"/>
      <c r="J234" s="165"/>
      <c r="K234" s="149" t="str">
        <f aca="false">IF(A234="","",Header!C$6*(A234-1)+K$4)</f>
        <v/>
      </c>
    </row>
    <row r="235" customFormat="false" ht="15.5" hidden="false" customHeight="false" outlineLevel="0" collapsed="false">
      <c r="A235" s="140"/>
      <c r="B235" s="141"/>
      <c r="C235" s="142"/>
      <c r="D235" s="143"/>
      <c r="E235" s="144"/>
      <c r="F235" s="145"/>
      <c r="G235" s="146"/>
      <c r="H235" s="147"/>
      <c r="I235" s="148"/>
      <c r="J235" s="144"/>
      <c r="K235" s="149" t="str">
        <f aca="false">IF(A235="","",Header!C$6*(A235-1)+K$4)</f>
        <v/>
      </c>
    </row>
    <row r="236" customFormat="false" ht="15.5" hidden="false" customHeight="false" outlineLevel="0" collapsed="false">
      <c r="A236" s="161"/>
      <c r="B236" s="162"/>
      <c r="C236" s="163"/>
      <c r="D236" s="164"/>
      <c r="E236" s="165"/>
      <c r="F236" s="169"/>
      <c r="G236" s="161"/>
      <c r="H236" s="167"/>
      <c r="I236" s="168"/>
      <c r="J236" s="165"/>
      <c r="K236" s="149" t="str">
        <f aca="false">IF(A236="","",Header!C$6*(A236-1)+K$4)</f>
        <v/>
      </c>
    </row>
    <row r="237" customFormat="false" ht="15.5" hidden="false" customHeight="false" outlineLevel="0" collapsed="false">
      <c r="A237" s="140"/>
      <c r="B237" s="141"/>
      <c r="C237" s="142"/>
      <c r="D237" s="143"/>
      <c r="E237" s="144"/>
      <c r="F237" s="145"/>
      <c r="G237" s="146"/>
      <c r="H237" s="147"/>
      <c r="I237" s="148"/>
      <c r="J237" s="144"/>
      <c r="K237" s="149" t="str">
        <f aca="false">IF(A237="","",Header!C$6*(A237-1)+K$4)</f>
        <v/>
      </c>
    </row>
    <row r="238" customFormat="false" ht="15.5" hidden="false" customHeight="false" outlineLevel="0" collapsed="false">
      <c r="A238" s="170"/>
      <c r="B238" s="162"/>
      <c r="C238" s="171"/>
      <c r="D238" s="172"/>
      <c r="E238" s="173"/>
      <c r="F238" s="169"/>
      <c r="G238" s="161"/>
      <c r="H238" s="167"/>
      <c r="I238" s="168"/>
      <c r="J238" s="165"/>
      <c r="K238" s="149" t="str">
        <f aca="false">IF(A238="","",Header!C$6*(A238-1)+K$4)</f>
        <v/>
      </c>
    </row>
    <row r="239" customFormat="false" ht="15.5" hidden="false" customHeight="false" outlineLevel="0" collapsed="false">
      <c r="A239" s="140"/>
      <c r="B239" s="141"/>
      <c r="C239" s="142"/>
      <c r="D239" s="143"/>
      <c r="E239" s="144"/>
      <c r="F239" s="145"/>
      <c r="G239" s="146"/>
      <c r="H239" s="147"/>
      <c r="I239" s="148"/>
      <c r="J239" s="144"/>
      <c r="K239" s="149" t="str">
        <f aca="false">IF(A239="","",Header!C$6*(A239-1)+K$4)</f>
        <v/>
      </c>
    </row>
    <row r="240" customFormat="false" ht="15.5" hidden="false" customHeight="false" outlineLevel="0" collapsed="false">
      <c r="A240" s="161"/>
      <c r="B240" s="162"/>
      <c r="C240" s="163"/>
      <c r="D240" s="164"/>
      <c r="E240" s="165"/>
      <c r="F240" s="169"/>
      <c r="G240" s="161"/>
      <c r="H240" s="167"/>
      <c r="I240" s="168"/>
      <c r="J240" s="165"/>
      <c r="K240" s="149" t="str">
        <f aca="false">IF(A240="","",Header!C$6*(A240-1)+K$4)</f>
        <v/>
      </c>
    </row>
    <row r="241" customFormat="false" ht="15.5" hidden="false" customHeight="false" outlineLevel="0" collapsed="false">
      <c r="A241" s="140"/>
      <c r="B241" s="141"/>
      <c r="C241" s="142"/>
      <c r="D241" s="143"/>
      <c r="E241" s="144"/>
      <c r="F241" s="145"/>
      <c r="G241" s="146"/>
      <c r="H241" s="147"/>
      <c r="I241" s="148"/>
      <c r="J241" s="144"/>
      <c r="K241" s="149" t="str">
        <f aca="false">IF(A241="","",Header!C$6*(A241-1)+K$4)</f>
        <v/>
      </c>
    </row>
    <row r="242" customFormat="false" ht="15.5" hidden="false" customHeight="false" outlineLevel="0" collapsed="false">
      <c r="A242" s="161"/>
      <c r="B242" s="162"/>
      <c r="C242" s="163"/>
      <c r="D242" s="164"/>
      <c r="E242" s="165"/>
      <c r="F242" s="169"/>
      <c r="G242" s="161"/>
      <c r="H242" s="167"/>
      <c r="I242" s="168"/>
      <c r="J242" s="165"/>
      <c r="K242" s="149" t="str">
        <f aca="false">IF(A242="","",Header!C$6*(A242-1)+K$4)</f>
        <v/>
      </c>
    </row>
    <row r="243" customFormat="false" ht="15.5" hidden="false" customHeight="false" outlineLevel="0" collapsed="false">
      <c r="A243" s="140"/>
      <c r="B243" s="141"/>
      <c r="C243" s="142"/>
      <c r="D243" s="143"/>
      <c r="E243" s="144"/>
      <c r="F243" s="145"/>
      <c r="G243" s="146"/>
      <c r="H243" s="147"/>
      <c r="I243" s="148"/>
      <c r="J243" s="144"/>
      <c r="K243" s="149" t="str">
        <f aca="false">IF(A243="","",Header!C$6*(A243-1)+K$4)</f>
        <v/>
      </c>
    </row>
    <row r="244" customFormat="false" ht="15.5" hidden="false" customHeight="false" outlineLevel="0" collapsed="false">
      <c r="A244" s="161"/>
      <c r="B244" s="162"/>
      <c r="C244" s="163"/>
      <c r="D244" s="164"/>
      <c r="E244" s="165"/>
      <c r="F244" s="169"/>
      <c r="G244" s="174"/>
      <c r="H244" s="167"/>
      <c r="I244" s="168"/>
      <c r="J244" s="165"/>
      <c r="K244" s="149" t="str">
        <f aca="false">IF(A244="","",Header!C$6*(A244-1)+K$4)</f>
        <v/>
      </c>
    </row>
    <row r="245" customFormat="false" ht="15.5" hidden="false" customHeight="false" outlineLevel="0" collapsed="false">
      <c r="A245" s="140"/>
      <c r="B245" s="141"/>
      <c r="C245" s="142"/>
      <c r="D245" s="143"/>
      <c r="E245" s="144"/>
      <c r="F245" s="145"/>
      <c r="G245" s="146"/>
      <c r="H245" s="147"/>
      <c r="I245" s="148"/>
      <c r="J245" s="144"/>
      <c r="K245" s="149" t="str">
        <f aca="false">IF(A245="","",Header!C$6*(A245-1)+K$4)</f>
        <v/>
      </c>
    </row>
    <row r="246" customFormat="false" ht="15.5" hidden="false" customHeight="false" outlineLevel="0" collapsed="false">
      <c r="A246" s="161"/>
      <c r="B246" s="162"/>
      <c r="C246" s="163"/>
      <c r="D246" s="164"/>
      <c r="E246" s="165"/>
      <c r="F246" s="169"/>
      <c r="G246" s="161"/>
      <c r="H246" s="167"/>
      <c r="I246" s="168"/>
      <c r="J246" s="165"/>
      <c r="K246" s="149" t="str">
        <f aca="false">IF(A246="","",Header!C$6*(A246-1)+K$4)</f>
        <v/>
      </c>
    </row>
    <row r="247" customFormat="false" ht="15.5" hidden="false" customHeight="false" outlineLevel="0" collapsed="false">
      <c r="A247" s="140"/>
      <c r="B247" s="141"/>
      <c r="C247" s="142"/>
      <c r="D247" s="143"/>
      <c r="E247" s="144"/>
      <c r="F247" s="145"/>
      <c r="G247" s="146"/>
      <c r="H247" s="147"/>
      <c r="I247" s="148"/>
      <c r="J247" s="144"/>
      <c r="K247" s="149" t="str">
        <f aca="false">IF(A247="","",Header!C$6*(A247-1)+K$4)</f>
        <v/>
      </c>
    </row>
    <row r="248" customFormat="false" ht="15.5" hidden="false" customHeight="false" outlineLevel="0" collapsed="false">
      <c r="A248" s="161"/>
      <c r="B248" s="162"/>
      <c r="C248" s="163"/>
      <c r="D248" s="164"/>
      <c r="E248" s="165"/>
      <c r="F248" s="169"/>
      <c r="G248" s="161"/>
      <c r="H248" s="167"/>
      <c r="I248" s="168"/>
      <c r="J248" s="165"/>
      <c r="K248" s="149" t="str">
        <f aca="false">IF(A248="","",Header!C$6*(A248-1)+K$4)</f>
        <v/>
      </c>
    </row>
    <row r="249" customFormat="false" ht="15.5" hidden="false" customHeight="false" outlineLevel="0" collapsed="false">
      <c r="A249" s="140"/>
      <c r="B249" s="141"/>
      <c r="C249" s="142"/>
      <c r="D249" s="143"/>
      <c r="E249" s="144"/>
      <c r="F249" s="145"/>
      <c r="G249" s="146"/>
      <c r="H249" s="147"/>
      <c r="I249" s="148"/>
      <c r="J249" s="144"/>
      <c r="K249" s="149" t="str">
        <f aca="false">IF(A249="","",Header!C$6*(A249-1)+K$4)</f>
        <v/>
      </c>
    </row>
    <row r="250" customFormat="false" ht="15.5" hidden="false" customHeight="false" outlineLevel="0" collapsed="false">
      <c r="A250" s="161"/>
      <c r="B250" s="162"/>
      <c r="C250" s="163"/>
      <c r="D250" s="164"/>
      <c r="E250" s="165"/>
      <c r="F250" s="169"/>
      <c r="G250" s="161"/>
      <c r="H250" s="175"/>
      <c r="I250" s="168"/>
      <c r="J250" s="165"/>
      <c r="K250" s="149" t="str">
        <f aca="false">IF(A250="","",Header!C$6*(A250-1)+K$4)</f>
        <v/>
      </c>
    </row>
    <row r="251" customFormat="false" ht="15.5" hidden="false" customHeight="false" outlineLevel="0" collapsed="false">
      <c r="A251" s="140"/>
      <c r="B251" s="141"/>
      <c r="C251" s="142"/>
      <c r="D251" s="143"/>
      <c r="E251" s="144"/>
      <c r="F251" s="145"/>
      <c r="G251" s="146"/>
      <c r="H251" s="147"/>
      <c r="I251" s="148"/>
      <c r="J251" s="144"/>
      <c r="K251" s="149" t="str">
        <f aca="false">IF(A251="","",Header!C$6*(A251-1)+K$4)</f>
        <v/>
      </c>
    </row>
    <row r="252" customFormat="false" ht="15.5" hidden="false" customHeight="false" outlineLevel="0" collapsed="false">
      <c r="A252" s="161"/>
      <c r="B252" s="162"/>
      <c r="C252" s="163"/>
      <c r="D252" s="164"/>
      <c r="E252" s="165"/>
      <c r="F252" s="169"/>
      <c r="G252" s="161"/>
      <c r="H252" s="167"/>
      <c r="I252" s="168"/>
      <c r="J252" s="165"/>
      <c r="K252" s="149" t="str">
        <f aca="false">IF(A252="","",Header!C$6*(A252-1)+K$4)</f>
        <v/>
      </c>
    </row>
    <row r="253" customFormat="false" ht="15.5" hidden="false" customHeight="false" outlineLevel="0" collapsed="false">
      <c r="A253" s="140"/>
      <c r="B253" s="141"/>
      <c r="C253" s="142"/>
      <c r="D253" s="143"/>
      <c r="E253" s="144"/>
      <c r="F253" s="145"/>
      <c r="G253" s="146"/>
      <c r="H253" s="147"/>
      <c r="I253" s="148"/>
      <c r="J253" s="144"/>
      <c r="K253" s="149" t="str">
        <f aca="false">IF(A253="","",Header!C$6*(A253-1)+K$4)</f>
        <v/>
      </c>
    </row>
    <row r="254" customFormat="false" ht="15.5" hidden="false" customHeight="false" outlineLevel="0" collapsed="false">
      <c r="A254" s="161"/>
      <c r="B254" s="162"/>
      <c r="C254" s="163"/>
      <c r="D254" s="164"/>
      <c r="E254" s="165"/>
      <c r="F254" s="169"/>
      <c r="G254" s="176"/>
      <c r="H254" s="167"/>
      <c r="I254" s="168"/>
      <c r="J254" s="165"/>
      <c r="K254" s="149" t="str">
        <f aca="false">IF(A254="","",Header!C$6*(A254-1)+K$4)</f>
        <v/>
      </c>
    </row>
    <row r="255" customFormat="false" ht="15.5" hidden="false" customHeight="false" outlineLevel="0" collapsed="false">
      <c r="A255" s="140"/>
      <c r="B255" s="141"/>
      <c r="C255" s="142"/>
      <c r="D255" s="143"/>
      <c r="E255" s="144"/>
      <c r="F255" s="145"/>
      <c r="G255" s="146"/>
      <c r="H255" s="147"/>
      <c r="I255" s="148"/>
      <c r="J255" s="144"/>
      <c r="K255" s="149" t="str">
        <f aca="false">IF(A255="","",Header!C$6*(A255-1)+K$4)</f>
        <v/>
      </c>
    </row>
    <row r="256" customFormat="false" ht="15.5" hidden="false" customHeight="false" outlineLevel="0" collapsed="false">
      <c r="A256" s="161"/>
      <c r="B256" s="162"/>
      <c r="C256" s="163"/>
      <c r="D256" s="164"/>
      <c r="E256" s="165"/>
      <c r="F256" s="169"/>
      <c r="G256" s="161"/>
      <c r="H256" s="167"/>
      <c r="I256" s="168"/>
      <c r="J256" s="165"/>
      <c r="K256" s="149" t="str">
        <f aca="false">IF(A256="","",Header!C$6*(A256-1)+K$4)</f>
        <v/>
      </c>
    </row>
    <row r="257" customFormat="false" ht="15.5" hidden="false" customHeight="false" outlineLevel="0" collapsed="false">
      <c r="A257" s="140"/>
      <c r="B257" s="141"/>
      <c r="C257" s="142"/>
      <c r="D257" s="143"/>
      <c r="E257" s="144"/>
      <c r="F257" s="145"/>
      <c r="G257" s="146"/>
      <c r="H257" s="147"/>
      <c r="I257" s="148"/>
      <c r="J257" s="144"/>
      <c r="K257" s="149" t="str">
        <f aca="false">IF(A257="","",Header!C$6*(A257-1)+K$4)</f>
        <v/>
      </c>
    </row>
    <row r="258" customFormat="false" ht="15.5" hidden="false" customHeight="false" outlineLevel="0" collapsed="false">
      <c r="A258" s="131"/>
      <c r="B258" s="150"/>
      <c r="C258" s="151"/>
      <c r="D258" s="152"/>
      <c r="E258" s="153"/>
      <c r="F258" s="154"/>
      <c r="G258" s="155"/>
      <c r="H258" s="156"/>
      <c r="I258" s="157"/>
      <c r="J258" s="153"/>
      <c r="K258" s="149" t="str">
        <f aca="false">IF(A258="","",Header!C$6*(A258-1)+K$4)</f>
        <v/>
      </c>
    </row>
    <row r="259" customFormat="false" ht="15.5" hidden="false" customHeight="false" outlineLevel="0" collapsed="false">
      <c r="A259" s="140"/>
      <c r="B259" s="141"/>
      <c r="C259" s="142"/>
      <c r="D259" s="143"/>
      <c r="E259" s="144"/>
      <c r="F259" s="145"/>
      <c r="G259" s="146"/>
      <c r="H259" s="147"/>
      <c r="I259" s="148"/>
      <c r="J259" s="144"/>
      <c r="K259" s="149" t="str">
        <f aca="false">IF(A259="","",Header!C$6*(A259-1)+K$4)</f>
        <v/>
      </c>
    </row>
    <row r="260" customFormat="false" ht="15.5" hidden="false" customHeight="false" outlineLevel="0" collapsed="false">
      <c r="A260" s="131"/>
      <c r="B260" s="150"/>
      <c r="C260" s="151"/>
      <c r="D260" s="152"/>
      <c r="E260" s="153"/>
      <c r="F260" s="159"/>
      <c r="G260" s="155"/>
      <c r="H260" s="156"/>
      <c r="I260" s="157"/>
      <c r="J260" s="153"/>
      <c r="K260" s="149" t="str">
        <f aca="false">IF(A260="","",Header!C$6*(A260-1)+K$4)</f>
        <v/>
      </c>
    </row>
    <row r="261" customFormat="false" ht="15.5" hidden="false" customHeight="false" outlineLevel="0" collapsed="false">
      <c r="A261" s="140"/>
      <c r="B261" s="141"/>
      <c r="C261" s="142"/>
      <c r="D261" s="143"/>
      <c r="E261" s="144"/>
      <c r="F261" s="145"/>
      <c r="G261" s="146"/>
      <c r="H261" s="147"/>
      <c r="I261" s="148"/>
      <c r="J261" s="144"/>
      <c r="K261" s="149" t="str">
        <f aca="false">IF(A261="","",Header!C$6*(A261-1)+K$4)</f>
        <v/>
      </c>
    </row>
    <row r="262" customFormat="false" ht="15.5" hidden="false" customHeight="false" outlineLevel="0" collapsed="false">
      <c r="A262" s="131"/>
      <c r="B262" s="150"/>
      <c r="C262" s="151"/>
      <c r="D262" s="152"/>
      <c r="E262" s="153"/>
      <c r="F262" s="159"/>
      <c r="G262" s="155"/>
      <c r="H262" s="156"/>
      <c r="I262" s="157"/>
      <c r="J262" s="153"/>
      <c r="K262" s="149" t="str">
        <f aca="false">IF(A262="","",Header!C$6*(A262-1)+K$4)</f>
        <v/>
      </c>
    </row>
    <row r="263" customFormat="false" ht="15.5" hidden="false" customHeight="false" outlineLevel="0" collapsed="false">
      <c r="A263" s="140"/>
      <c r="B263" s="141"/>
      <c r="C263" s="142"/>
      <c r="D263" s="143"/>
      <c r="E263" s="144"/>
      <c r="F263" s="145"/>
      <c r="G263" s="146"/>
      <c r="H263" s="147"/>
      <c r="I263" s="148"/>
      <c r="J263" s="144"/>
      <c r="K263" s="149" t="str">
        <f aca="false">IF(A263="","",Header!C$6*(A263-1)+K$4)</f>
        <v/>
      </c>
    </row>
    <row r="264" customFormat="false" ht="15.5" hidden="false" customHeight="false" outlineLevel="0" collapsed="false">
      <c r="A264" s="131"/>
      <c r="B264" s="150"/>
      <c r="C264" s="151"/>
      <c r="D264" s="152"/>
      <c r="E264" s="153"/>
      <c r="F264" s="159"/>
      <c r="G264" s="155"/>
      <c r="H264" s="156"/>
      <c r="I264" s="157"/>
      <c r="J264" s="153"/>
      <c r="K264" s="149" t="str">
        <f aca="false">IF(A264="","",Header!C$6*(A264-1)+K$4)</f>
        <v/>
      </c>
    </row>
    <row r="265" customFormat="false" ht="15.5" hidden="false" customHeight="false" outlineLevel="0" collapsed="false">
      <c r="A265" s="140"/>
      <c r="B265" s="141"/>
      <c r="C265" s="142"/>
      <c r="D265" s="143"/>
      <c r="E265" s="144"/>
      <c r="F265" s="145"/>
      <c r="G265" s="146"/>
      <c r="H265" s="147"/>
      <c r="I265" s="148"/>
      <c r="J265" s="144"/>
      <c r="K265" s="149" t="str">
        <f aca="false">IF(A265="","",Header!C$6*(A265-1)+K$4)</f>
        <v/>
      </c>
    </row>
    <row r="266" customFormat="false" ht="15.5" hidden="false" customHeight="false" outlineLevel="0" collapsed="false">
      <c r="A266" s="155"/>
      <c r="B266" s="150"/>
      <c r="C266" s="151"/>
      <c r="D266" s="152"/>
      <c r="E266" s="153"/>
      <c r="F266" s="159"/>
      <c r="G266" s="155"/>
      <c r="H266" s="156"/>
      <c r="I266" s="157"/>
      <c r="J266" s="153"/>
      <c r="K266" s="149" t="str">
        <f aca="false">IF(A266="","",Header!C$6*(A266-1)+K$4)</f>
        <v/>
      </c>
    </row>
    <row r="267" customFormat="false" ht="15.5" hidden="false" customHeight="false" outlineLevel="0" collapsed="false">
      <c r="A267" s="140"/>
      <c r="B267" s="141"/>
      <c r="C267" s="142"/>
      <c r="D267" s="143"/>
      <c r="E267" s="144"/>
      <c r="F267" s="145"/>
      <c r="G267" s="146"/>
      <c r="H267" s="147"/>
      <c r="I267" s="148"/>
      <c r="J267" s="144"/>
      <c r="K267" s="149" t="str">
        <f aca="false">IF(A267="","",Header!C$6*(A267-1)+K$4)</f>
        <v/>
      </c>
    </row>
    <row r="268" customFormat="false" ht="15.5" hidden="false" customHeight="false" outlineLevel="0" collapsed="false">
      <c r="A268" s="155"/>
      <c r="B268" s="150"/>
      <c r="C268" s="160"/>
      <c r="D268" s="152"/>
      <c r="E268" s="153"/>
      <c r="F268" s="159"/>
      <c r="G268" s="155"/>
      <c r="H268" s="156"/>
      <c r="I268" s="157"/>
      <c r="J268" s="153"/>
      <c r="K268" s="149" t="str">
        <f aca="false">IF(A268="","",Header!C$6*(A268-1)+K$4)</f>
        <v/>
      </c>
    </row>
    <row r="269" customFormat="false" ht="15.5" hidden="false" customHeight="false" outlineLevel="0" collapsed="false">
      <c r="A269" s="140"/>
      <c r="B269" s="141"/>
      <c r="C269" s="142"/>
      <c r="D269" s="143"/>
      <c r="E269" s="144"/>
      <c r="F269" s="145"/>
      <c r="G269" s="146"/>
      <c r="H269" s="147"/>
      <c r="I269" s="148"/>
      <c r="J269" s="144"/>
      <c r="K269" s="149" t="str">
        <f aca="false">IF(A269="","",Header!C$6*(A269-1)+K$4)</f>
        <v/>
      </c>
    </row>
    <row r="270" customFormat="false" ht="15.5" hidden="false" customHeight="false" outlineLevel="0" collapsed="false">
      <c r="A270" s="161"/>
      <c r="B270" s="162"/>
      <c r="C270" s="163"/>
      <c r="D270" s="164"/>
      <c r="E270" s="165"/>
      <c r="F270" s="166"/>
      <c r="G270" s="161"/>
      <c r="H270" s="167"/>
      <c r="I270" s="168"/>
      <c r="J270" s="165"/>
      <c r="K270" s="149" t="str">
        <f aca="false">IF(A270="","",Header!C$6*(A270-1)+K$4)</f>
        <v/>
      </c>
    </row>
    <row r="271" customFormat="false" ht="15.5" hidden="false" customHeight="false" outlineLevel="0" collapsed="false">
      <c r="A271" s="140"/>
      <c r="B271" s="141"/>
      <c r="C271" s="142"/>
      <c r="D271" s="143"/>
      <c r="E271" s="144"/>
      <c r="F271" s="145"/>
      <c r="G271" s="146"/>
      <c r="H271" s="147"/>
      <c r="I271" s="148"/>
      <c r="J271" s="144"/>
      <c r="K271" s="149" t="str">
        <f aca="false">IF(A271="","",Header!C$6*(A271-1)+K$4)</f>
        <v/>
      </c>
    </row>
    <row r="272" customFormat="false" ht="15.5" hidden="false" customHeight="false" outlineLevel="0" collapsed="false">
      <c r="A272" s="161"/>
      <c r="B272" s="162"/>
      <c r="C272" s="163"/>
      <c r="D272" s="164"/>
      <c r="E272" s="165"/>
      <c r="F272" s="169"/>
      <c r="G272" s="161"/>
      <c r="H272" s="167"/>
      <c r="I272" s="168"/>
      <c r="J272" s="165"/>
      <c r="K272" s="149" t="str">
        <f aca="false">IF(A272="","",Header!C$6*(A272-1)+K$4)</f>
        <v/>
      </c>
    </row>
    <row r="273" customFormat="false" ht="15.5" hidden="false" customHeight="false" outlineLevel="0" collapsed="false">
      <c r="A273" s="140"/>
      <c r="B273" s="141"/>
      <c r="C273" s="142"/>
      <c r="D273" s="143"/>
      <c r="E273" s="144"/>
      <c r="F273" s="145"/>
      <c r="G273" s="146"/>
      <c r="H273" s="147"/>
      <c r="I273" s="148"/>
      <c r="J273" s="144"/>
      <c r="K273" s="149" t="str">
        <f aca="false">IF(A273="","",Header!C$6*(A273-1)+K$4)</f>
        <v/>
      </c>
    </row>
    <row r="274" customFormat="false" ht="15.5" hidden="false" customHeight="false" outlineLevel="0" collapsed="false">
      <c r="A274" s="170"/>
      <c r="B274" s="162"/>
      <c r="C274" s="171"/>
      <c r="D274" s="172"/>
      <c r="E274" s="173"/>
      <c r="F274" s="169"/>
      <c r="G274" s="161"/>
      <c r="H274" s="167"/>
      <c r="I274" s="168"/>
      <c r="J274" s="165"/>
      <c r="K274" s="149" t="str">
        <f aca="false">IF(A274="","",Header!C$6*(A274-1)+K$4)</f>
        <v/>
      </c>
    </row>
    <row r="275" customFormat="false" ht="15.5" hidden="false" customHeight="false" outlineLevel="0" collapsed="false">
      <c r="A275" s="140"/>
      <c r="B275" s="141"/>
      <c r="C275" s="142"/>
      <c r="D275" s="143"/>
      <c r="E275" s="144"/>
      <c r="F275" s="145"/>
      <c r="G275" s="146"/>
      <c r="H275" s="147"/>
      <c r="I275" s="148"/>
      <c r="J275" s="144"/>
      <c r="K275" s="149" t="str">
        <f aca="false">IF(A275="","",Header!C$6*(A275-1)+K$4)</f>
        <v/>
      </c>
    </row>
    <row r="276" customFormat="false" ht="15.5" hidden="false" customHeight="false" outlineLevel="0" collapsed="false">
      <c r="A276" s="161"/>
      <c r="B276" s="162"/>
      <c r="C276" s="163"/>
      <c r="D276" s="164"/>
      <c r="E276" s="165"/>
      <c r="F276" s="169"/>
      <c r="G276" s="161"/>
      <c r="H276" s="167"/>
      <c r="I276" s="168"/>
      <c r="J276" s="165"/>
      <c r="K276" s="149" t="str">
        <f aca="false">IF(A276="","",Header!C$6*(A276-1)+K$4)</f>
        <v/>
      </c>
    </row>
    <row r="277" customFormat="false" ht="15.5" hidden="false" customHeight="false" outlineLevel="0" collapsed="false">
      <c r="A277" s="140"/>
      <c r="B277" s="141"/>
      <c r="C277" s="142"/>
      <c r="D277" s="143"/>
      <c r="E277" s="144"/>
      <c r="F277" s="145"/>
      <c r="G277" s="146"/>
      <c r="H277" s="147"/>
      <c r="I277" s="148"/>
      <c r="J277" s="144"/>
      <c r="K277" s="149" t="str">
        <f aca="false">IF(A277="","",Header!C$6*(A277-1)+K$4)</f>
        <v/>
      </c>
    </row>
    <row r="278" customFormat="false" ht="15.5" hidden="false" customHeight="false" outlineLevel="0" collapsed="false">
      <c r="A278" s="161"/>
      <c r="B278" s="162"/>
      <c r="C278" s="163"/>
      <c r="D278" s="164"/>
      <c r="E278" s="165"/>
      <c r="F278" s="169"/>
      <c r="G278" s="161"/>
      <c r="H278" s="167"/>
      <c r="I278" s="168"/>
      <c r="J278" s="165"/>
      <c r="K278" s="149" t="str">
        <f aca="false">IF(A278="","",Header!C$6*(A278-1)+K$4)</f>
        <v/>
      </c>
    </row>
    <row r="279" customFormat="false" ht="15.5" hidden="false" customHeight="false" outlineLevel="0" collapsed="false">
      <c r="A279" s="140"/>
      <c r="B279" s="141"/>
      <c r="C279" s="142"/>
      <c r="D279" s="143"/>
      <c r="E279" s="144"/>
      <c r="F279" s="145"/>
      <c r="G279" s="146"/>
      <c r="H279" s="147"/>
      <c r="I279" s="148"/>
      <c r="J279" s="144"/>
      <c r="K279" s="149" t="str">
        <f aca="false">IF(A279="","",Header!C$6*(A279-1)+K$4)</f>
        <v/>
      </c>
    </row>
    <row r="280" customFormat="false" ht="15.5" hidden="false" customHeight="false" outlineLevel="0" collapsed="false">
      <c r="A280" s="161"/>
      <c r="B280" s="162"/>
      <c r="C280" s="163"/>
      <c r="D280" s="164"/>
      <c r="E280" s="165"/>
      <c r="F280" s="169"/>
      <c r="G280" s="174"/>
      <c r="H280" s="167"/>
      <c r="I280" s="168"/>
      <c r="J280" s="165"/>
      <c r="K280" s="149" t="str">
        <f aca="false">IF(A280="","",Header!C$6*(A280-1)+K$4)</f>
        <v/>
      </c>
    </row>
    <row r="281" customFormat="false" ht="15.5" hidden="false" customHeight="false" outlineLevel="0" collapsed="false">
      <c r="A281" s="140"/>
      <c r="B281" s="141"/>
      <c r="C281" s="142"/>
      <c r="D281" s="143"/>
      <c r="E281" s="144"/>
      <c r="F281" s="145"/>
      <c r="G281" s="146"/>
      <c r="H281" s="147"/>
      <c r="I281" s="148"/>
      <c r="J281" s="144"/>
      <c r="K281" s="149" t="str">
        <f aca="false">IF(A281="","",Header!C$6*(A281-1)+K$4)</f>
        <v/>
      </c>
    </row>
    <row r="282" customFormat="false" ht="15.5" hidden="false" customHeight="false" outlineLevel="0" collapsed="false">
      <c r="A282" s="161"/>
      <c r="B282" s="162"/>
      <c r="C282" s="163"/>
      <c r="D282" s="164"/>
      <c r="E282" s="165"/>
      <c r="F282" s="169"/>
      <c r="G282" s="161"/>
      <c r="H282" s="167"/>
      <c r="I282" s="168"/>
      <c r="J282" s="165"/>
      <c r="K282" s="149" t="str">
        <f aca="false">IF(A282="","",Header!C$6*(A282-1)+K$4)</f>
        <v/>
      </c>
    </row>
    <row r="283" customFormat="false" ht="15.5" hidden="false" customHeight="false" outlineLevel="0" collapsed="false">
      <c r="A283" s="140"/>
      <c r="B283" s="141"/>
      <c r="C283" s="142"/>
      <c r="D283" s="143"/>
      <c r="E283" s="144"/>
      <c r="F283" s="145"/>
      <c r="G283" s="146"/>
      <c r="H283" s="147"/>
      <c r="I283" s="148"/>
      <c r="J283" s="144"/>
      <c r="K283" s="149" t="str">
        <f aca="false">IF(A283="","",Header!C$6*(A283-1)+K$4)</f>
        <v/>
      </c>
    </row>
    <row r="284" customFormat="false" ht="15.5" hidden="false" customHeight="false" outlineLevel="0" collapsed="false">
      <c r="A284" s="161"/>
      <c r="B284" s="162"/>
      <c r="C284" s="163"/>
      <c r="D284" s="164"/>
      <c r="E284" s="165"/>
      <c r="F284" s="169"/>
      <c r="G284" s="161"/>
      <c r="H284" s="167"/>
      <c r="I284" s="168"/>
      <c r="J284" s="165"/>
      <c r="K284" s="149" t="str">
        <f aca="false">IF(A284="","",Header!C$6*(A284-1)+K$4)</f>
        <v/>
      </c>
    </row>
    <row r="285" customFormat="false" ht="15.5" hidden="false" customHeight="false" outlineLevel="0" collapsed="false">
      <c r="A285" s="140"/>
      <c r="B285" s="141"/>
      <c r="C285" s="142"/>
      <c r="D285" s="143"/>
      <c r="E285" s="144"/>
      <c r="F285" s="145"/>
      <c r="G285" s="146"/>
      <c r="H285" s="147"/>
      <c r="I285" s="148"/>
      <c r="J285" s="144"/>
      <c r="K285" s="149" t="str">
        <f aca="false">IF(A285="","",Header!C$6*(A285-1)+K$4)</f>
        <v/>
      </c>
    </row>
    <row r="286" customFormat="false" ht="15.5" hidden="false" customHeight="false" outlineLevel="0" collapsed="false">
      <c r="A286" s="161"/>
      <c r="B286" s="162"/>
      <c r="C286" s="163"/>
      <c r="D286" s="164"/>
      <c r="E286" s="165"/>
      <c r="F286" s="169"/>
      <c r="G286" s="161"/>
      <c r="H286" s="175"/>
      <c r="I286" s="168"/>
      <c r="J286" s="165"/>
      <c r="K286" s="149" t="str">
        <f aca="false">IF(A286="","",Header!C$6*(A286-1)+K$4)</f>
        <v/>
      </c>
    </row>
    <row r="287" customFormat="false" ht="15.5" hidden="false" customHeight="false" outlineLevel="0" collapsed="false">
      <c r="A287" s="140"/>
      <c r="B287" s="141"/>
      <c r="C287" s="142"/>
      <c r="D287" s="143"/>
      <c r="E287" s="144"/>
      <c r="F287" s="145"/>
      <c r="G287" s="146"/>
      <c r="H287" s="147"/>
      <c r="I287" s="148"/>
      <c r="J287" s="144"/>
      <c r="K287" s="149" t="str">
        <f aca="false">IF(A287="","",Header!C$6*(A287-1)+K$4)</f>
        <v/>
      </c>
    </row>
    <row r="288" customFormat="false" ht="15.5" hidden="false" customHeight="false" outlineLevel="0" collapsed="false">
      <c r="A288" s="161"/>
      <c r="B288" s="162"/>
      <c r="C288" s="163"/>
      <c r="D288" s="164"/>
      <c r="E288" s="165"/>
      <c r="F288" s="169"/>
      <c r="G288" s="161"/>
      <c r="H288" s="167"/>
      <c r="I288" s="168"/>
      <c r="J288" s="165"/>
      <c r="K288" s="149" t="str">
        <f aca="false">IF(A288="","",Header!C$6*(A288-1)+K$4)</f>
        <v/>
      </c>
    </row>
    <row r="289" customFormat="false" ht="15.5" hidden="false" customHeight="false" outlineLevel="0" collapsed="false">
      <c r="A289" s="140"/>
      <c r="B289" s="141"/>
      <c r="C289" s="142"/>
      <c r="D289" s="143"/>
      <c r="E289" s="144"/>
      <c r="F289" s="145"/>
      <c r="G289" s="146"/>
      <c r="H289" s="147"/>
      <c r="I289" s="148"/>
      <c r="J289" s="144"/>
      <c r="K289" s="149" t="str">
        <f aca="false">IF(A289="","",Header!C$6*(A289-1)+K$4)</f>
        <v/>
      </c>
    </row>
    <row r="290" customFormat="false" ht="15.5" hidden="false" customHeight="false" outlineLevel="0" collapsed="false">
      <c r="A290" s="161"/>
      <c r="B290" s="162"/>
      <c r="C290" s="163"/>
      <c r="D290" s="164"/>
      <c r="E290" s="165"/>
      <c r="F290" s="169"/>
      <c r="G290" s="176"/>
      <c r="H290" s="167"/>
      <c r="I290" s="168"/>
      <c r="J290" s="165"/>
      <c r="K290" s="149" t="str">
        <f aca="false">IF(A290="","",Header!C$6*(A290-1)+K$4)</f>
        <v/>
      </c>
    </row>
    <row r="291" customFormat="false" ht="15.5" hidden="false" customHeight="false" outlineLevel="0" collapsed="false">
      <c r="A291" s="140"/>
      <c r="B291" s="141"/>
      <c r="C291" s="142"/>
      <c r="D291" s="143"/>
      <c r="E291" s="144"/>
      <c r="F291" s="145"/>
      <c r="G291" s="146"/>
      <c r="H291" s="147"/>
      <c r="I291" s="148"/>
      <c r="J291" s="144"/>
      <c r="K291" s="149" t="str">
        <f aca="false">IF(A291="","",Header!C$6*(A291-1)+K$4)</f>
        <v/>
      </c>
    </row>
    <row r="292" customFormat="false" ht="15.5" hidden="false" customHeight="false" outlineLevel="0" collapsed="false">
      <c r="A292" s="170"/>
      <c r="B292" s="162"/>
      <c r="C292" s="163"/>
      <c r="D292" s="164"/>
      <c r="E292" s="165"/>
      <c r="F292" s="169"/>
      <c r="G292" s="161"/>
      <c r="H292" s="167"/>
      <c r="I292" s="168"/>
      <c r="J292" s="165"/>
      <c r="K292" s="149" t="str">
        <f aca="false">IF(A292="","",Header!C$6*(A292-1)+K$4)</f>
        <v/>
      </c>
    </row>
    <row r="293" customFormat="false" ht="15.5" hidden="false" customHeight="false" outlineLevel="0" collapsed="false">
      <c r="A293" s="140"/>
      <c r="B293" s="141"/>
      <c r="C293" s="142"/>
      <c r="D293" s="143"/>
      <c r="E293" s="144"/>
      <c r="F293" s="145"/>
      <c r="G293" s="146"/>
      <c r="H293" s="147"/>
      <c r="I293" s="148"/>
      <c r="J293" s="144"/>
      <c r="K293" s="149" t="str">
        <f aca="false">IF(A293="","",Header!C$6*(A293-1)+K$4)</f>
        <v/>
      </c>
    </row>
    <row r="294" customFormat="false" ht="15.5" hidden="false" customHeight="false" outlineLevel="0" collapsed="false">
      <c r="A294" s="131"/>
      <c r="B294" s="150"/>
      <c r="C294" s="151"/>
      <c r="D294" s="152"/>
      <c r="E294" s="153"/>
      <c r="F294" s="154"/>
      <c r="G294" s="155"/>
      <c r="H294" s="156"/>
      <c r="I294" s="157"/>
      <c r="J294" s="153"/>
      <c r="K294" s="149" t="str">
        <f aca="false">IF(A294="","",Header!C$6*(A294-1)+K$4)</f>
        <v/>
      </c>
    </row>
    <row r="295" customFormat="false" ht="15.5" hidden="false" customHeight="false" outlineLevel="0" collapsed="false">
      <c r="A295" s="140"/>
      <c r="B295" s="141"/>
      <c r="C295" s="142"/>
      <c r="D295" s="143"/>
      <c r="E295" s="144"/>
      <c r="F295" s="145"/>
      <c r="G295" s="146"/>
      <c r="H295" s="147"/>
      <c r="I295" s="148"/>
      <c r="J295" s="144"/>
      <c r="K295" s="149" t="str">
        <f aca="false">IF(A295="","",Header!C$6*(A295-1)+K$4)</f>
        <v/>
      </c>
    </row>
    <row r="296" customFormat="false" ht="15.5" hidden="false" customHeight="false" outlineLevel="0" collapsed="false">
      <c r="A296" s="131"/>
      <c r="B296" s="150"/>
      <c r="C296" s="151"/>
      <c r="D296" s="152"/>
      <c r="E296" s="153"/>
      <c r="F296" s="159"/>
      <c r="G296" s="155"/>
      <c r="H296" s="156"/>
      <c r="I296" s="157"/>
      <c r="J296" s="153"/>
      <c r="K296" s="149" t="str">
        <f aca="false">IF(A296="","",Header!C$6*(A296-1)+K$4)</f>
        <v/>
      </c>
    </row>
    <row r="297" customFormat="false" ht="15.5" hidden="false" customHeight="false" outlineLevel="0" collapsed="false">
      <c r="A297" s="140"/>
      <c r="B297" s="141"/>
      <c r="C297" s="142"/>
      <c r="D297" s="143"/>
      <c r="E297" s="144"/>
      <c r="F297" s="145"/>
      <c r="G297" s="146"/>
      <c r="H297" s="147"/>
      <c r="I297" s="148"/>
      <c r="J297" s="144"/>
      <c r="K297" s="149" t="str">
        <f aca="false">IF(A297="","",Header!C$6*(A297-1)+K$4)</f>
        <v/>
      </c>
    </row>
    <row r="298" customFormat="false" ht="15.5" hidden="false" customHeight="false" outlineLevel="0" collapsed="false">
      <c r="A298" s="131"/>
      <c r="B298" s="150"/>
      <c r="C298" s="151"/>
      <c r="D298" s="152"/>
      <c r="E298" s="153"/>
      <c r="F298" s="159"/>
      <c r="G298" s="155"/>
      <c r="H298" s="156"/>
      <c r="I298" s="157"/>
      <c r="J298" s="153"/>
      <c r="K298" s="149" t="str">
        <f aca="false">IF(A298="","",Header!C$6*(A298-1)+K$4)</f>
        <v/>
      </c>
    </row>
    <row r="299" customFormat="false" ht="15.5" hidden="false" customHeight="false" outlineLevel="0" collapsed="false">
      <c r="A299" s="140"/>
      <c r="B299" s="141"/>
      <c r="C299" s="142"/>
      <c r="D299" s="143"/>
      <c r="E299" s="144"/>
      <c r="F299" s="145"/>
      <c r="G299" s="146"/>
      <c r="H299" s="147"/>
      <c r="I299" s="148"/>
      <c r="J299" s="144"/>
      <c r="K299" s="149" t="str">
        <f aca="false">IF(A299="","",Header!C$6*(A299-1)+K$4)</f>
        <v/>
      </c>
    </row>
    <row r="300" customFormat="false" ht="15.5" hidden="false" customHeight="false" outlineLevel="0" collapsed="false">
      <c r="A300" s="131"/>
      <c r="B300" s="150"/>
      <c r="C300" s="151"/>
      <c r="D300" s="152"/>
      <c r="E300" s="153"/>
      <c r="F300" s="159"/>
      <c r="G300" s="155"/>
      <c r="H300" s="156"/>
      <c r="I300" s="157"/>
      <c r="J300" s="153"/>
      <c r="K300" s="149" t="str">
        <f aca="false">IF(A300="","",Header!C$6*(A300-1)+K$4)</f>
        <v/>
      </c>
    </row>
    <row r="301" customFormat="false" ht="15.5" hidden="false" customHeight="false" outlineLevel="0" collapsed="false">
      <c r="A301" s="140"/>
      <c r="B301" s="141"/>
      <c r="C301" s="142"/>
      <c r="D301" s="143"/>
      <c r="E301" s="144"/>
      <c r="F301" s="145"/>
      <c r="G301" s="146"/>
      <c r="H301" s="147"/>
      <c r="I301" s="148"/>
      <c r="J301" s="144"/>
      <c r="K301" s="149" t="str">
        <f aca="false">IF(A301="","",Header!C$6*(A301-1)+K$4)</f>
        <v/>
      </c>
    </row>
    <row r="302" customFormat="false" ht="15.5" hidden="false" customHeight="false" outlineLevel="0" collapsed="false">
      <c r="A302" s="155"/>
      <c r="B302" s="150"/>
      <c r="C302" s="151"/>
      <c r="D302" s="152"/>
      <c r="E302" s="153"/>
      <c r="F302" s="159"/>
      <c r="G302" s="155"/>
      <c r="H302" s="156"/>
      <c r="I302" s="157"/>
      <c r="J302" s="153"/>
      <c r="K302" s="149" t="str">
        <f aca="false">IF(A302="","",Header!C$6*(A302-1)+K$4)</f>
        <v/>
      </c>
    </row>
    <row r="303" customFormat="false" ht="15.5" hidden="false" customHeight="false" outlineLevel="0" collapsed="false">
      <c r="A303" s="140"/>
      <c r="B303" s="141"/>
      <c r="C303" s="142"/>
      <c r="D303" s="143"/>
      <c r="E303" s="144"/>
      <c r="F303" s="145"/>
      <c r="G303" s="146"/>
      <c r="H303" s="147"/>
      <c r="I303" s="148"/>
      <c r="J303" s="144"/>
      <c r="K303" s="149" t="str">
        <f aca="false">IF(A303="","",Header!C$6*(A303-1)+K$4)</f>
        <v/>
      </c>
    </row>
    <row r="304" customFormat="false" ht="15.5" hidden="false" customHeight="false" outlineLevel="0" collapsed="false">
      <c r="A304" s="155"/>
      <c r="B304" s="150"/>
      <c r="C304" s="160"/>
      <c r="D304" s="152"/>
      <c r="E304" s="153"/>
      <c r="F304" s="159"/>
      <c r="G304" s="155"/>
      <c r="H304" s="156"/>
      <c r="I304" s="157"/>
      <c r="J304" s="153"/>
      <c r="K304" s="149" t="str">
        <f aca="false">IF(A304="","",Header!C$6*(A304-1)+K$4)</f>
        <v/>
      </c>
    </row>
    <row r="305" customFormat="false" ht="15.5" hidden="false" customHeight="false" outlineLevel="0" collapsed="false">
      <c r="A305" s="140"/>
      <c r="B305" s="141"/>
      <c r="C305" s="142"/>
      <c r="D305" s="143"/>
      <c r="E305" s="144"/>
      <c r="F305" s="145"/>
      <c r="G305" s="146"/>
      <c r="H305" s="147"/>
      <c r="I305" s="148"/>
      <c r="J305" s="144"/>
      <c r="K305" s="149" t="str">
        <f aca="false">IF(A305="","",Header!C$6*(A305-1)+K$4)</f>
        <v/>
      </c>
    </row>
    <row r="306" customFormat="false" ht="15.5" hidden="false" customHeight="false" outlineLevel="0" collapsed="false">
      <c r="A306" s="161"/>
      <c r="B306" s="162"/>
      <c r="C306" s="163"/>
      <c r="D306" s="164"/>
      <c r="E306" s="165"/>
      <c r="F306" s="166"/>
      <c r="G306" s="161"/>
      <c r="H306" s="167"/>
      <c r="I306" s="168"/>
      <c r="J306" s="165"/>
      <c r="K306" s="149" t="str">
        <f aca="false">IF(A306="","",Header!C$6*(A306-1)+K$4)</f>
        <v/>
      </c>
    </row>
    <row r="307" customFormat="false" ht="15.5" hidden="false" customHeight="false" outlineLevel="0" collapsed="false">
      <c r="A307" s="140"/>
      <c r="B307" s="141"/>
      <c r="C307" s="142"/>
      <c r="D307" s="143"/>
      <c r="E307" s="144"/>
      <c r="F307" s="145"/>
      <c r="G307" s="146"/>
      <c r="H307" s="147"/>
      <c r="I307" s="148"/>
      <c r="J307" s="144"/>
      <c r="K307" s="149" t="str">
        <f aca="false">IF(A307="","",Header!C$6*(A307-1)+K$4)</f>
        <v/>
      </c>
    </row>
    <row r="308" customFormat="false" ht="15.5" hidden="false" customHeight="false" outlineLevel="0" collapsed="false">
      <c r="A308" s="161"/>
      <c r="B308" s="162"/>
      <c r="C308" s="163"/>
      <c r="D308" s="164"/>
      <c r="E308" s="165"/>
      <c r="F308" s="169"/>
      <c r="G308" s="161"/>
      <c r="H308" s="167"/>
      <c r="I308" s="168"/>
      <c r="J308" s="165"/>
      <c r="K308" s="149" t="str">
        <f aca="false">IF(A308="","",Header!C$6*(A308-1)+K$4)</f>
        <v/>
      </c>
    </row>
    <row r="309" customFormat="false" ht="15.5" hidden="false" customHeight="false" outlineLevel="0" collapsed="false">
      <c r="A309" s="140"/>
      <c r="B309" s="141"/>
      <c r="C309" s="142"/>
      <c r="D309" s="143"/>
      <c r="E309" s="144"/>
      <c r="F309" s="145"/>
      <c r="G309" s="146"/>
      <c r="H309" s="147"/>
      <c r="I309" s="148"/>
      <c r="J309" s="144"/>
      <c r="K309" s="149" t="str">
        <f aca="false">IF(A309="","",Header!C$6*(A309-1)+K$4)</f>
        <v/>
      </c>
    </row>
    <row r="310" customFormat="false" ht="15.5" hidden="false" customHeight="false" outlineLevel="0" collapsed="false">
      <c r="A310" s="170"/>
      <c r="B310" s="162"/>
      <c r="C310" s="171"/>
      <c r="D310" s="172"/>
      <c r="E310" s="173"/>
      <c r="F310" s="169"/>
      <c r="G310" s="161"/>
      <c r="H310" s="167"/>
      <c r="I310" s="168"/>
      <c r="J310" s="165"/>
      <c r="K310" s="149" t="str">
        <f aca="false">IF(A310="","",Header!C$6*(A310-1)+K$4)</f>
        <v/>
      </c>
    </row>
    <row r="311" customFormat="false" ht="15.5" hidden="false" customHeight="false" outlineLevel="0" collapsed="false">
      <c r="A311" s="140"/>
      <c r="B311" s="141"/>
      <c r="C311" s="142"/>
      <c r="D311" s="143"/>
      <c r="E311" s="144"/>
      <c r="F311" s="145"/>
      <c r="G311" s="146"/>
      <c r="H311" s="147"/>
      <c r="I311" s="148"/>
      <c r="J311" s="144"/>
      <c r="K311" s="149" t="str">
        <f aca="false">IF(A311="","",Header!C$6*(A311-1)+K$4)</f>
        <v/>
      </c>
    </row>
    <row r="312" customFormat="false" ht="15.5" hidden="false" customHeight="false" outlineLevel="0" collapsed="false">
      <c r="A312" s="161"/>
      <c r="B312" s="162"/>
      <c r="C312" s="163"/>
      <c r="D312" s="164"/>
      <c r="E312" s="165"/>
      <c r="F312" s="169"/>
      <c r="G312" s="161"/>
      <c r="H312" s="167"/>
      <c r="I312" s="168"/>
      <c r="J312" s="165"/>
      <c r="K312" s="149" t="str">
        <f aca="false">IF(A312="","",Header!C$6*(A312-1)+K$4)</f>
        <v/>
      </c>
    </row>
    <row r="313" customFormat="false" ht="15.5" hidden="false" customHeight="false" outlineLevel="0" collapsed="false">
      <c r="A313" s="140"/>
      <c r="B313" s="141"/>
      <c r="C313" s="142"/>
      <c r="D313" s="143"/>
      <c r="E313" s="144"/>
      <c r="F313" s="145"/>
      <c r="G313" s="146"/>
      <c r="H313" s="147"/>
      <c r="I313" s="148"/>
      <c r="J313" s="144"/>
      <c r="K313" s="149" t="str">
        <f aca="false">IF(A313="","",Header!C$6*(A313-1)+K$4)</f>
        <v/>
      </c>
    </row>
    <row r="314" customFormat="false" ht="15.5" hidden="false" customHeight="false" outlineLevel="0" collapsed="false">
      <c r="A314" s="161"/>
      <c r="B314" s="162"/>
      <c r="C314" s="163"/>
      <c r="D314" s="164"/>
      <c r="E314" s="165"/>
      <c r="F314" s="169"/>
      <c r="G314" s="161"/>
      <c r="H314" s="167"/>
      <c r="I314" s="168"/>
      <c r="J314" s="165"/>
      <c r="K314" s="149" t="str">
        <f aca="false">IF(A314="","",Header!C$6*(A314-1)+K$4)</f>
        <v/>
      </c>
    </row>
    <row r="315" customFormat="false" ht="15.5" hidden="false" customHeight="false" outlineLevel="0" collapsed="false">
      <c r="A315" s="140"/>
      <c r="B315" s="141"/>
      <c r="C315" s="142"/>
      <c r="D315" s="143"/>
      <c r="E315" s="144"/>
      <c r="F315" s="145"/>
      <c r="G315" s="146"/>
      <c r="H315" s="147"/>
      <c r="I315" s="148"/>
      <c r="J315" s="144"/>
      <c r="K315" s="149" t="str">
        <f aca="false">IF(A315="","",Header!C$6*(A315-1)+K$4)</f>
        <v/>
      </c>
    </row>
    <row r="316" customFormat="false" ht="15.5" hidden="false" customHeight="false" outlineLevel="0" collapsed="false">
      <c r="A316" s="161"/>
      <c r="B316" s="162"/>
      <c r="C316" s="163"/>
      <c r="D316" s="164"/>
      <c r="E316" s="165"/>
      <c r="F316" s="169"/>
      <c r="G316" s="174"/>
      <c r="H316" s="167"/>
      <c r="I316" s="168"/>
      <c r="J316" s="165"/>
      <c r="K316" s="149" t="str">
        <f aca="false">IF(A316="","",Header!C$6*(A316-1)+K$4)</f>
        <v/>
      </c>
    </row>
    <row r="317" customFormat="false" ht="15.5" hidden="false" customHeight="false" outlineLevel="0" collapsed="false">
      <c r="A317" s="140"/>
      <c r="B317" s="141"/>
      <c r="C317" s="142"/>
      <c r="D317" s="143"/>
      <c r="E317" s="144"/>
      <c r="F317" s="145"/>
      <c r="G317" s="146"/>
      <c r="H317" s="147"/>
      <c r="I317" s="148"/>
      <c r="J317" s="144"/>
      <c r="K317" s="149" t="str">
        <f aca="false">IF(A317="","",Header!C$6*(A317-1)+K$4)</f>
        <v/>
      </c>
    </row>
    <row r="318" customFormat="false" ht="15.5" hidden="false" customHeight="false" outlineLevel="0" collapsed="false">
      <c r="A318" s="161"/>
      <c r="B318" s="162"/>
      <c r="C318" s="163"/>
      <c r="D318" s="164"/>
      <c r="E318" s="165"/>
      <c r="F318" s="169"/>
      <c r="G318" s="161"/>
      <c r="H318" s="167"/>
      <c r="I318" s="168"/>
      <c r="J318" s="165"/>
      <c r="K318" s="149" t="str">
        <f aca="false">IF(A318="","",Header!C$6*(A318-1)+K$4)</f>
        <v/>
      </c>
    </row>
    <row r="319" customFormat="false" ht="15.5" hidden="false" customHeight="false" outlineLevel="0" collapsed="false">
      <c r="A319" s="140"/>
      <c r="B319" s="141"/>
      <c r="C319" s="142"/>
      <c r="D319" s="143"/>
      <c r="E319" s="144"/>
      <c r="F319" s="145"/>
      <c r="G319" s="146"/>
      <c r="H319" s="147"/>
      <c r="I319" s="148"/>
      <c r="J319" s="144"/>
      <c r="K319" s="149" t="str">
        <f aca="false">IF(A319="","",Header!C$6*(A319-1)+K$4)</f>
        <v/>
      </c>
    </row>
    <row r="320" customFormat="false" ht="15.5" hidden="false" customHeight="false" outlineLevel="0" collapsed="false">
      <c r="A320" s="161"/>
      <c r="B320" s="162"/>
      <c r="C320" s="163"/>
      <c r="D320" s="164"/>
      <c r="E320" s="165"/>
      <c r="F320" s="169"/>
      <c r="G320" s="161"/>
      <c r="H320" s="167"/>
      <c r="I320" s="168"/>
      <c r="J320" s="165"/>
      <c r="K320" s="149" t="str">
        <f aca="false">IF(A320="","",Header!C$6*(A320-1)+K$4)</f>
        <v/>
      </c>
    </row>
    <row r="321" customFormat="false" ht="15.5" hidden="false" customHeight="false" outlineLevel="0" collapsed="false">
      <c r="A321" s="140"/>
      <c r="B321" s="141"/>
      <c r="C321" s="142"/>
      <c r="D321" s="143"/>
      <c r="E321" s="144"/>
      <c r="F321" s="145"/>
      <c r="G321" s="146"/>
      <c r="H321" s="147"/>
      <c r="I321" s="148"/>
      <c r="J321" s="144"/>
      <c r="K321" s="149" t="str">
        <f aca="false">IF(A321="","",Header!C$6*(A321-1)+K$4)</f>
        <v/>
      </c>
    </row>
    <row r="322" customFormat="false" ht="15.5" hidden="false" customHeight="false" outlineLevel="0" collapsed="false">
      <c r="A322" s="161"/>
      <c r="B322" s="162"/>
      <c r="C322" s="163"/>
      <c r="D322" s="164"/>
      <c r="E322" s="165"/>
      <c r="F322" s="169"/>
      <c r="G322" s="161"/>
      <c r="H322" s="175"/>
      <c r="I322" s="168"/>
      <c r="J322" s="165"/>
      <c r="K322" s="149" t="str">
        <f aca="false">IF(A322="","",Header!C$6*(A322-1)+K$4)</f>
        <v/>
      </c>
    </row>
    <row r="323" customFormat="false" ht="15.5" hidden="false" customHeight="false" outlineLevel="0" collapsed="false">
      <c r="A323" s="140"/>
      <c r="B323" s="141"/>
      <c r="C323" s="142"/>
      <c r="D323" s="143"/>
      <c r="E323" s="144"/>
      <c r="F323" s="145"/>
      <c r="G323" s="146"/>
      <c r="H323" s="147"/>
      <c r="I323" s="148"/>
      <c r="J323" s="144"/>
      <c r="K323" s="149" t="str">
        <f aca="false">IF(A323="","",Header!C$6*(A323-1)+K$4)</f>
        <v/>
      </c>
    </row>
    <row r="324" customFormat="false" ht="15.5" hidden="false" customHeight="false" outlineLevel="0" collapsed="false">
      <c r="A324" s="161"/>
      <c r="B324" s="162"/>
      <c r="C324" s="163"/>
      <c r="D324" s="164"/>
      <c r="E324" s="165"/>
      <c r="F324" s="169"/>
      <c r="G324" s="161"/>
      <c r="H324" s="167"/>
      <c r="I324" s="168"/>
      <c r="J324" s="165"/>
      <c r="K324" s="149" t="str">
        <f aca="false">IF(A324="","",Header!C$6*(A324-1)+K$4)</f>
        <v/>
      </c>
    </row>
    <row r="325" customFormat="false" ht="15.5" hidden="false" customHeight="false" outlineLevel="0" collapsed="false">
      <c r="A325" s="140"/>
      <c r="B325" s="141"/>
      <c r="C325" s="142"/>
      <c r="D325" s="143"/>
      <c r="E325" s="144"/>
      <c r="F325" s="145"/>
      <c r="G325" s="146"/>
      <c r="H325" s="147"/>
      <c r="I325" s="148"/>
      <c r="J325" s="144"/>
      <c r="K325" s="149" t="str">
        <f aca="false">IF(A325="","",Header!C$6*(A325-1)+K$4)</f>
        <v/>
      </c>
    </row>
    <row r="326" customFormat="false" ht="15.5" hidden="false" customHeight="false" outlineLevel="0" collapsed="false">
      <c r="A326" s="161"/>
      <c r="B326" s="162"/>
      <c r="C326" s="163"/>
      <c r="D326" s="164"/>
      <c r="E326" s="165"/>
      <c r="F326" s="169"/>
      <c r="G326" s="176"/>
      <c r="H326" s="167"/>
      <c r="I326" s="168"/>
      <c r="J326" s="165"/>
      <c r="K326" s="149" t="str">
        <f aca="false">IF(A326="","",Header!C$6*(A326-1)+K$4)</f>
        <v/>
      </c>
    </row>
    <row r="327" customFormat="false" ht="15.5" hidden="false" customHeight="false" outlineLevel="0" collapsed="false">
      <c r="A327" s="140"/>
      <c r="B327" s="141"/>
      <c r="C327" s="142"/>
      <c r="D327" s="143"/>
      <c r="E327" s="144"/>
      <c r="F327" s="145"/>
      <c r="G327" s="146"/>
      <c r="H327" s="147"/>
      <c r="I327" s="148"/>
      <c r="J327" s="144"/>
      <c r="K327" s="149" t="str">
        <f aca="false">IF(A327="","",Header!C$6*(A327-1)+K$4)</f>
        <v/>
      </c>
    </row>
    <row r="328" customFormat="false" ht="15.5" hidden="false" customHeight="false" outlineLevel="0" collapsed="false">
      <c r="A328" s="170"/>
      <c r="B328" s="162"/>
      <c r="C328" s="163"/>
      <c r="D328" s="164"/>
      <c r="E328" s="165"/>
      <c r="F328" s="169"/>
      <c r="G328" s="161"/>
      <c r="H328" s="167"/>
      <c r="I328" s="168"/>
      <c r="J328" s="165"/>
      <c r="K328" s="149" t="str">
        <f aca="false">IF(A328="","",Header!C$6*(A328-1)+K$4)</f>
        <v/>
      </c>
    </row>
    <row r="329" customFormat="false" ht="15.5" hidden="false" customHeight="false" outlineLevel="0" collapsed="false">
      <c r="A329" s="140"/>
      <c r="B329" s="141"/>
      <c r="C329" s="142"/>
      <c r="D329" s="143"/>
      <c r="E329" s="144"/>
      <c r="F329" s="145"/>
      <c r="G329" s="146"/>
      <c r="H329" s="147"/>
      <c r="I329" s="148"/>
      <c r="J329" s="144"/>
      <c r="K329" s="149" t="str">
        <f aca="false">IF(A329="","",Header!C$6*(A329-1)+K$4)</f>
        <v/>
      </c>
    </row>
    <row r="330" customFormat="false" ht="15.5" hidden="false" customHeight="false" outlineLevel="0" collapsed="false">
      <c r="A330" s="161"/>
      <c r="B330" s="162"/>
      <c r="C330" s="163"/>
      <c r="D330" s="164"/>
      <c r="E330" s="165"/>
      <c r="F330" s="169"/>
      <c r="G330" s="176"/>
      <c r="H330" s="167"/>
      <c r="I330" s="168"/>
      <c r="J330" s="165"/>
      <c r="K330" s="149" t="str">
        <f aca="false">IF(A330="","",Header!C$6*(A330-1)+K$4)</f>
        <v/>
      </c>
    </row>
    <row r="331" customFormat="false" ht="15.5" hidden="false" customHeight="false" outlineLevel="0" collapsed="false">
      <c r="A331" s="140"/>
      <c r="B331" s="141"/>
      <c r="C331" s="142"/>
      <c r="D331" s="143"/>
      <c r="E331" s="144"/>
      <c r="F331" s="145"/>
      <c r="G331" s="146"/>
      <c r="H331" s="147"/>
      <c r="I331" s="148"/>
      <c r="J331" s="144"/>
      <c r="K331" s="149" t="str">
        <f aca="false">IF(A331="","",Header!C$6*(A331-1)+K$4)</f>
        <v/>
      </c>
    </row>
    <row r="332" customFormat="false" ht="15.5" hidden="false" customHeight="false" outlineLevel="0" collapsed="false">
      <c r="A332" s="161"/>
      <c r="B332" s="162"/>
      <c r="C332" s="163"/>
      <c r="D332" s="164"/>
      <c r="E332" s="165"/>
      <c r="F332" s="169"/>
      <c r="G332" s="161"/>
      <c r="H332" s="167"/>
      <c r="I332" s="168"/>
      <c r="J332" s="165"/>
      <c r="K332" s="149" t="str">
        <f aca="false">IF(A332="","",Header!C$6*(A332-1)+K$4)</f>
        <v/>
      </c>
    </row>
    <row r="333" customFormat="false" ht="15.5" hidden="false" customHeight="false" outlineLevel="0" collapsed="false">
      <c r="A333" s="140"/>
      <c r="B333" s="141"/>
      <c r="C333" s="142"/>
      <c r="D333" s="143"/>
      <c r="E333" s="144"/>
      <c r="F333" s="145"/>
      <c r="G333" s="146"/>
      <c r="H333" s="147"/>
      <c r="I333" s="148"/>
      <c r="J333" s="144"/>
      <c r="K333" s="149" t="str">
        <f aca="false">IF(A333="","",Header!C$6*(A333-1)+K$4)</f>
        <v/>
      </c>
    </row>
    <row r="334" customFormat="false" ht="15.5" hidden="false" customHeight="false" outlineLevel="0" collapsed="false">
      <c r="A334" s="161"/>
      <c r="B334" s="162"/>
      <c r="C334" s="163"/>
      <c r="D334" s="164"/>
      <c r="E334" s="165"/>
      <c r="F334" s="169"/>
      <c r="G334" s="176"/>
      <c r="H334" s="167"/>
      <c r="I334" s="168"/>
      <c r="J334" s="165"/>
      <c r="K334" s="149" t="str">
        <f aca="false">IF(A334="","",Header!C$6*(A334-1)+K$4)</f>
        <v/>
      </c>
    </row>
    <row r="335" customFormat="false" ht="15.5" hidden="false" customHeight="false" outlineLevel="0" collapsed="false">
      <c r="A335" s="140"/>
      <c r="B335" s="141"/>
      <c r="C335" s="142"/>
      <c r="D335" s="143"/>
      <c r="E335" s="144"/>
      <c r="F335" s="145"/>
      <c r="G335" s="146"/>
      <c r="H335" s="147"/>
      <c r="I335" s="148"/>
      <c r="J335" s="144"/>
      <c r="K335" s="149" t="str">
        <f aca="false">IF(A335="","",Header!C$6*(A335-1)+K$4)</f>
        <v/>
      </c>
    </row>
    <row r="336" customFormat="false" ht="15.5" hidden="false" customHeight="false" outlineLevel="0" collapsed="false">
      <c r="A336" s="170"/>
      <c r="B336" s="162"/>
      <c r="C336" s="163"/>
      <c r="D336" s="164"/>
      <c r="E336" s="165"/>
      <c r="F336" s="169"/>
      <c r="G336" s="161"/>
      <c r="H336" s="167"/>
      <c r="I336" s="168"/>
      <c r="J336" s="165"/>
      <c r="K336" s="149" t="str">
        <f aca="false">IF(A336="","",Header!C$6*(A336-1)+K$4)</f>
        <v/>
      </c>
    </row>
    <row r="337" customFormat="false" ht="15.5" hidden="false" customHeight="false" outlineLevel="0" collapsed="false">
      <c r="A337" s="140"/>
      <c r="B337" s="141"/>
      <c r="C337" s="142"/>
      <c r="D337" s="143"/>
      <c r="E337" s="144"/>
      <c r="F337" s="145"/>
      <c r="G337" s="146"/>
      <c r="H337" s="147"/>
      <c r="I337" s="148"/>
      <c r="J337" s="144"/>
      <c r="K337" s="149" t="str">
        <f aca="false">IF(A337="","",Header!C$6*(A337-1)+K$4)</f>
        <v/>
      </c>
    </row>
    <row r="338" customFormat="false" ht="15.5" hidden="false" customHeight="false" outlineLevel="0" collapsed="false">
      <c r="A338" s="161"/>
      <c r="B338" s="162"/>
      <c r="C338" s="163"/>
      <c r="D338" s="164"/>
      <c r="E338" s="165"/>
      <c r="F338" s="169"/>
      <c r="G338" s="176"/>
      <c r="H338" s="167"/>
      <c r="I338" s="168"/>
      <c r="J338" s="165"/>
      <c r="K338" s="149" t="str">
        <f aca="false">IF(A338="","",Header!C$6*(A338-1)+K$4)</f>
        <v/>
      </c>
    </row>
    <row r="339" customFormat="false" ht="15.5" hidden="false" customHeight="false" outlineLevel="0" collapsed="false">
      <c r="A339" s="140"/>
      <c r="B339" s="141"/>
      <c r="C339" s="142"/>
      <c r="D339" s="143"/>
      <c r="E339" s="144"/>
      <c r="F339" s="145"/>
      <c r="G339" s="146"/>
      <c r="H339" s="147"/>
      <c r="I339" s="148"/>
      <c r="J339" s="144"/>
      <c r="K339" s="149" t="str">
        <f aca="false">IF(A339="","",Header!C$6*(A339-1)+K$4)</f>
        <v/>
      </c>
    </row>
    <row r="340" customFormat="false" ht="15.5" hidden="false" customHeight="false" outlineLevel="0" collapsed="false">
      <c r="A340" s="161"/>
      <c r="B340" s="162"/>
      <c r="C340" s="163"/>
      <c r="D340" s="164"/>
      <c r="E340" s="165"/>
      <c r="F340" s="169"/>
      <c r="G340" s="161"/>
      <c r="H340" s="167"/>
      <c r="I340" s="168"/>
      <c r="J340" s="165"/>
      <c r="K340" s="149" t="str">
        <f aca="false">IF(A340="","",Header!C$6*(A340-1)+K$4)</f>
        <v/>
      </c>
    </row>
    <row r="341" customFormat="false" ht="15.5" hidden="false" customHeight="false" outlineLevel="0" collapsed="false">
      <c r="A341" s="140"/>
      <c r="B341" s="141"/>
      <c r="C341" s="142"/>
      <c r="D341" s="143"/>
      <c r="E341" s="144"/>
      <c r="F341" s="145"/>
      <c r="G341" s="146"/>
      <c r="H341" s="147"/>
      <c r="I341" s="148"/>
      <c r="J341" s="144"/>
      <c r="K341" s="149" t="str">
        <f aca="false">IF(A341="","",Header!C$6*(A341-1)+K$4)</f>
        <v/>
      </c>
    </row>
    <row r="342" customFormat="false" ht="15.5" hidden="false" customHeight="false" outlineLevel="0" collapsed="false">
      <c r="A342" s="161"/>
      <c r="B342" s="162"/>
      <c r="C342" s="163"/>
      <c r="D342" s="164"/>
      <c r="E342" s="165"/>
      <c r="F342" s="169"/>
      <c r="G342" s="176"/>
      <c r="H342" s="167"/>
      <c r="I342" s="168"/>
      <c r="J342" s="165"/>
      <c r="K342" s="149" t="str">
        <f aca="false">IF(A342="","",Header!C$6*(A342-1)+K$4)</f>
        <v/>
      </c>
    </row>
    <row r="343" customFormat="false" ht="15.5" hidden="false" customHeight="false" outlineLevel="0" collapsed="false">
      <c r="A343" s="140"/>
      <c r="B343" s="141"/>
      <c r="C343" s="142"/>
      <c r="D343" s="143"/>
      <c r="E343" s="144"/>
      <c r="F343" s="145"/>
      <c r="G343" s="146"/>
      <c r="H343" s="147"/>
      <c r="I343" s="148"/>
      <c r="J343" s="144"/>
      <c r="K343" s="149" t="str">
        <f aca="false">IF(A343="","",Header!C$6*(A343-1)+K$4)</f>
        <v/>
      </c>
    </row>
    <row r="344" customFormat="false" ht="15.5" hidden="false" customHeight="false" outlineLevel="0" collapsed="false">
      <c r="A344" s="170"/>
      <c r="B344" s="162"/>
      <c r="C344" s="163"/>
      <c r="D344" s="164"/>
      <c r="E344" s="165"/>
      <c r="F344" s="169"/>
      <c r="G344" s="161"/>
      <c r="H344" s="167"/>
      <c r="I344" s="168"/>
      <c r="J344" s="165"/>
      <c r="K344" s="149" t="str">
        <f aca="false">IF(A344="","",Header!C$6*(A344-1)+K$4)</f>
        <v/>
      </c>
    </row>
    <row r="345" customFormat="false" ht="15.5" hidden="false" customHeight="false" outlineLevel="0" collapsed="false">
      <c r="A345" s="140"/>
      <c r="B345" s="141"/>
      <c r="C345" s="142"/>
      <c r="D345" s="143"/>
      <c r="E345" s="144"/>
      <c r="F345" s="145"/>
      <c r="G345" s="146"/>
      <c r="H345" s="147"/>
      <c r="I345" s="148"/>
      <c r="J345" s="144"/>
      <c r="K345" s="149" t="str">
        <f aca="false">IF(A345="","",Header!C$6*(A345-1)+K$4)</f>
        <v/>
      </c>
    </row>
    <row r="346" customFormat="false" ht="15.5" hidden="false" customHeight="false" outlineLevel="0" collapsed="false">
      <c r="A346" s="161"/>
      <c r="B346" s="162"/>
      <c r="C346" s="163"/>
      <c r="D346" s="164"/>
      <c r="E346" s="165"/>
      <c r="F346" s="169"/>
      <c r="G346" s="176"/>
      <c r="H346" s="167"/>
      <c r="I346" s="168"/>
      <c r="J346" s="165"/>
      <c r="K346" s="149" t="str">
        <f aca="false">IF(A346="","",Header!C$6*(A346-1)+K$4)</f>
        <v/>
      </c>
    </row>
    <row r="347" customFormat="false" ht="15.5" hidden="false" customHeight="false" outlineLevel="0" collapsed="false">
      <c r="A347" s="140"/>
      <c r="B347" s="141"/>
      <c r="C347" s="142"/>
      <c r="D347" s="143"/>
      <c r="E347" s="144"/>
      <c r="F347" s="145"/>
      <c r="G347" s="146"/>
      <c r="H347" s="147"/>
      <c r="I347" s="148"/>
      <c r="J347" s="144"/>
      <c r="K347" s="149" t="str">
        <f aca="false">IF(A347="","",Header!C$6*(A347-1)+K$4)</f>
        <v/>
      </c>
    </row>
    <row r="348" customFormat="false" ht="15.5" hidden="false" customHeight="false" outlineLevel="0" collapsed="false">
      <c r="A348" s="170"/>
      <c r="B348" s="162"/>
      <c r="C348" s="163"/>
      <c r="D348" s="164"/>
      <c r="E348" s="165"/>
      <c r="F348" s="169"/>
      <c r="G348" s="161"/>
      <c r="H348" s="167"/>
      <c r="I348" s="168"/>
      <c r="J348" s="165"/>
      <c r="K348" s="149" t="str">
        <f aca="false">IF(A348="","",Header!C$6*(A348-1)+K$4)</f>
        <v/>
      </c>
    </row>
    <row r="349" customFormat="false" ht="15.5" hidden="false" customHeight="false" outlineLevel="0" collapsed="false">
      <c r="A349" s="140"/>
      <c r="B349" s="141"/>
      <c r="C349" s="142"/>
      <c r="D349" s="143"/>
      <c r="E349" s="144"/>
      <c r="F349" s="145"/>
      <c r="G349" s="146"/>
      <c r="H349" s="147"/>
      <c r="I349" s="148"/>
      <c r="J349" s="144"/>
      <c r="K349" s="149" t="str">
        <f aca="false">IF(A349="","",Header!C$6*(A349-1)+K$4)</f>
        <v/>
      </c>
    </row>
    <row r="350" customFormat="false" ht="15.5" hidden="false" customHeight="false" outlineLevel="0" collapsed="false">
      <c r="A350" s="161"/>
      <c r="B350" s="162"/>
      <c r="C350" s="163"/>
      <c r="D350" s="164"/>
      <c r="E350" s="165"/>
      <c r="F350" s="169"/>
      <c r="G350" s="176"/>
      <c r="H350" s="167"/>
      <c r="I350" s="168"/>
      <c r="J350" s="165"/>
      <c r="K350" s="149" t="str">
        <f aca="false">IF(A350="","",Header!C$6*(A350-1)+K$4)</f>
        <v/>
      </c>
    </row>
    <row r="351" customFormat="false" ht="15.5" hidden="false" customHeight="false" outlineLevel="0" collapsed="false">
      <c r="A351" s="140"/>
      <c r="B351" s="141"/>
      <c r="C351" s="142"/>
      <c r="D351" s="143"/>
      <c r="E351" s="144"/>
      <c r="F351" s="145"/>
      <c r="G351" s="146"/>
      <c r="H351" s="147"/>
      <c r="I351" s="148"/>
      <c r="J351" s="144"/>
      <c r="K351" s="149" t="str">
        <f aca="false">IF(A351="","",Header!C$6*(A351-1)+K$4)</f>
        <v/>
      </c>
    </row>
    <row r="352" customFormat="false" ht="15.5" hidden="false" customHeight="false" outlineLevel="0" collapsed="false">
      <c r="A352" s="161"/>
      <c r="B352" s="162"/>
      <c r="C352" s="163"/>
      <c r="D352" s="164"/>
      <c r="E352" s="165"/>
      <c r="F352" s="169"/>
      <c r="G352" s="161"/>
      <c r="H352" s="167"/>
      <c r="I352" s="168"/>
      <c r="J352" s="165"/>
      <c r="K352" s="149" t="str">
        <f aca="false">IF(A352="","",Header!C$6*(A352-1)+K$4)</f>
        <v/>
      </c>
    </row>
    <row r="353" customFormat="false" ht="15.5" hidden="false" customHeight="false" outlineLevel="0" collapsed="false">
      <c r="A353" s="140"/>
      <c r="B353" s="141"/>
      <c r="C353" s="142"/>
      <c r="D353" s="143"/>
      <c r="E353" s="144"/>
      <c r="F353" s="145"/>
      <c r="G353" s="146"/>
      <c r="H353" s="147"/>
      <c r="I353" s="148"/>
      <c r="J353" s="144"/>
      <c r="K353" s="149" t="str">
        <f aca="false">IF(A353="","",Header!C$6*(A353-1)+K$4)</f>
        <v/>
      </c>
    </row>
    <row r="354" customFormat="false" ht="15.5" hidden="false" customHeight="false" outlineLevel="0" collapsed="false">
      <c r="A354" s="161"/>
      <c r="B354" s="162"/>
      <c r="C354" s="163"/>
      <c r="D354" s="164"/>
      <c r="E354" s="165"/>
      <c r="F354" s="169"/>
      <c r="G354" s="176"/>
      <c r="H354" s="167"/>
      <c r="I354" s="168"/>
      <c r="J354" s="165"/>
      <c r="K354" s="149" t="str">
        <f aca="false">IF(A354="","",Header!C$6*(A354-1)+K$4)</f>
        <v/>
      </c>
    </row>
    <row r="355" customFormat="false" ht="15.5" hidden="false" customHeight="false" outlineLevel="0" collapsed="false">
      <c r="A355" s="140"/>
      <c r="B355" s="141"/>
      <c r="C355" s="142"/>
      <c r="D355" s="143"/>
      <c r="E355" s="144"/>
      <c r="F355" s="145"/>
      <c r="G355" s="146"/>
      <c r="H355" s="147"/>
      <c r="I355" s="148"/>
      <c r="J355" s="144"/>
      <c r="K355" s="149" t="str">
        <f aca="false">IF(A355="","",Header!C$6*(A355-1)+K$4)</f>
        <v/>
      </c>
    </row>
    <row r="356" customFormat="false" ht="15.5" hidden="false" customHeight="false" outlineLevel="0" collapsed="false">
      <c r="A356" s="170"/>
      <c r="B356" s="162"/>
      <c r="C356" s="163"/>
      <c r="D356" s="164"/>
      <c r="E356" s="165"/>
      <c r="F356" s="169"/>
      <c r="G356" s="161"/>
      <c r="H356" s="167"/>
      <c r="I356" s="168"/>
      <c r="J356" s="165"/>
      <c r="K356" s="149" t="str">
        <f aca="false">IF(A356="","",Header!C$6*(A356-1)+K$4)</f>
        <v/>
      </c>
    </row>
    <row r="357" customFormat="false" ht="15.5" hidden="false" customHeight="false" outlineLevel="0" collapsed="false">
      <c r="A357" s="140"/>
      <c r="B357" s="141"/>
      <c r="C357" s="142"/>
      <c r="D357" s="143"/>
      <c r="E357" s="144"/>
      <c r="F357" s="145"/>
      <c r="G357" s="146"/>
      <c r="H357" s="147"/>
      <c r="I357" s="148"/>
      <c r="J357" s="144"/>
      <c r="K357" s="149" t="str">
        <f aca="false">IF(A357="","",Header!C$6*(A357-1)+K$4)</f>
        <v/>
      </c>
    </row>
    <row r="358" customFormat="false" ht="15.5" hidden="false" customHeight="false" outlineLevel="0" collapsed="false">
      <c r="A358" s="161"/>
      <c r="B358" s="162"/>
      <c r="C358" s="163"/>
      <c r="D358" s="164"/>
      <c r="E358" s="165"/>
      <c r="F358" s="169"/>
      <c r="G358" s="176"/>
      <c r="H358" s="167"/>
      <c r="I358" s="168"/>
      <c r="J358" s="165"/>
      <c r="K358" s="149" t="str">
        <f aca="false">IF(A358="","",Header!C$6*(A358-1)+K$4)</f>
        <v/>
      </c>
    </row>
    <row r="359" customFormat="false" ht="15.5" hidden="false" customHeight="false" outlineLevel="0" collapsed="false">
      <c r="A359" s="140"/>
      <c r="B359" s="141"/>
      <c r="C359" s="142"/>
      <c r="D359" s="143"/>
      <c r="E359" s="144"/>
      <c r="F359" s="145"/>
      <c r="G359" s="146"/>
      <c r="H359" s="147"/>
      <c r="I359" s="148"/>
      <c r="J359" s="144"/>
      <c r="K359" s="149" t="str">
        <f aca="false">IF(A359="","",Header!C$6*(A359-1)+K$4)</f>
        <v/>
      </c>
    </row>
    <row r="360" customFormat="false" ht="15.5" hidden="false" customHeight="false" outlineLevel="0" collapsed="false">
      <c r="A360" s="170"/>
      <c r="B360" s="162"/>
      <c r="C360" s="163"/>
      <c r="D360" s="164"/>
      <c r="E360" s="165"/>
      <c r="F360" s="169"/>
      <c r="G360" s="161"/>
      <c r="H360" s="167"/>
      <c r="I360" s="168"/>
      <c r="J360" s="165"/>
      <c r="K360" s="149" t="str">
        <f aca="false">IF(A360="","",Header!C$6*(A360-1)+K$4)</f>
        <v/>
      </c>
    </row>
    <row r="361" customFormat="false" ht="15.5" hidden="false" customHeight="false" outlineLevel="0" collapsed="false">
      <c r="A361" s="140"/>
      <c r="B361" s="141"/>
      <c r="C361" s="142"/>
      <c r="D361" s="143"/>
      <c r="E361" s="144"/>
      <c r="F361" s="145"/>
      <c r="G361" s="146"/>
      <c r="H361" s="147"/>
      <c r="I361" s="148"/>
      <c r="J361" s="144"/>
      <c r="K361" s="149" t="str">
        <f aca="false">IF(A361="","",Header!C$6*(A361-1)+K$4)</f>
        <v/>
      </c>
    </row>
    <row r="362" customFormat="false" ht="15.5" hidden="false" customHeight="false" outlineLevel="0" collapsed="false">
      <c r="A362" s="170"/>
      <c r="B362" s="162"/>
      <c r="C362" s="163"/>
      <c r="D362" s="164"/>
      <c r="E362" s="165"/>
      <c r="F362" s="169"/>
      <c r="G362" s="161"/>
      <c r="H362" s="167"/>
      <c r="I362" s="168"/>
      <c r="J362" s="165"/>
      <c r="K362" s="149" t="str">
        <f aca="false">IF(A362="","",Header!C$6*(A362-1)+K$4)</f>
        <v/>
      </c>
    </row>
    <row r="363" customFormat="false" ht="15.5" hidden="false" customHeight="false" outlineLevel="0" collapsed="false">
      <c r="A363" s="140"/>
      <c r="B363" s="141"/>
      <c r="C363" s="142"/>
      <c r="D363" s="143"/>
      <c r="E363" s="144"/>
      <c r="F363" s="145"/>
      <c r="G363" s="146"/>
      <c r="H363" s="147"/>
      <c r="I363" s="148"/>
      <c r="J363" s="144"/>
      <c r="K363" s="149" t="str">
        <f aca="false">IF(A363="","",Header!C$6*(A363-1)+K$4)</f>
        <v/>
      </c>
    </row>
    <row r="364" customFormat="false" ht="15.5" hidden="false" customHeight="false" outlineLevel="0" collapsed="false">
      <c r="A364" s="170"/>
      <c r="B364" s="162"/>
      <c r="C364" s="163"/>
      <c r="D364" s="164"/>
      <c r="E364" s="165"/>
      <c r="F364" s="169"/>
      <c r="G364" s="161"/>
      <c r="H364" s="167"/>
      <c r="I364" s="168"/>
      <c r="J364" s="165"/>
      <c r="K364" s="149" t="str">
        <f aca="false">IF(A364="","",Header!C$6*(A364-1)+K$4)</f>
        <v/>
      </c>
    </row>
    <row r="365" customFormat="false" ht="15.5" hidden="false" customHeight="false" outlineLevel="0" collapsed="false">
      <c r="A365" s="140"/>
      <c r="B365" s="141"/>
      <c r="C365" s="142"/>
      <c r="D365" s="143"/>
      <c r="E365" s="144"/>
      <c r="F365" s="145"/>
      <c r="G365" s="146"/>
      <c r="H365" s="147"/>
      <c r="I365" s="148"/>
      <c r="J365" s="144"/>
      <c r="K365" s="149" t="str">
        <f aca="false">IF(A365="","",Header!C$6*(A365-1)+K$4)</f>
        <v/>
      </c>
    </row>
    <row r="366" customFormat="false" ht="15.5" hidden="false" customHeight="false" outlineLevel="0" collapsed="false">
      <c r="A366" s="170"/>
      <c r="B366" s="162"/>
      <c r="C366" s="163"/>
      <c r="D366" s="164"/>
      <c r="E366" s="165"/>
      <c r="F366" s="169"/>
      <c r="G366" s="161"/>
      <c r="H366" s="167"/>
      <c r="I366" s="168"/>
      <c r="J366" s="165"/>
      <c r="K366" s="149" t="str">
        <f aca="false">IF(A366="","",Header!C$6*(A366-1)+K$4)</f>
        <v/>
      </c>
    </row>
    <row r="367" customFormat="false" ht="15.5" hidden="false" customHeight="false" outlineLevel="0" collapsed="false">
      <c r="A367" s="140"/>
      <c r="B367" s="141"/>
      <c r="C367" s="142"/>
      <c r="D367" s="143"/>
      <c r="E367" s="144"/>
      <c r="F367" s="145"/>
      <c r="G367" s="146"/>
      <c r="H367" s="147"/>
      <c r="I367" s="148"/>
      <c r="J367" s="144"/>
      <c r="K367" s="149" t="str">
        <f aca="false">IF(A367="","",Header!C$6*(A367-1)+K$4)</f>
        <v/>
      </c>
    </row>
    <row r="368" customFormat="false" ht="15.5" hidden="false" customHeight="false" outlineLevel="0" collapsed="false">
      <c r="A368" s="170"/>
      <c r="B368" s="162"/>
      <c r="C368" s="163"/>
      <c r="D368" s="164"/>
      <c r="E368" s="165"/>
      <c r="F368" s="169"/>
      <c r="G368" s="161"/>
      <c r="H368" s="167"/>
      <c r="I368" s="168"/>
      <c r="J368" s="165"/>
      <c r="K368" s="149" t="str">
        <f aca="false">IF(A368="","",Header!C$6*(A368-1)+K$4)</f>
        <v/>
      </c>
    </row>
    <row r="369" customFormat="false" ht="15.5" hidden="false" customHeight="false" outlineLevel="0" collapsed="false">
      <c r="A369" s="140"/>
      <c r="B369" s="141"/>
      <c r="C369" s="142"/>
      <c r="D369" s="143"/>
      <c r="E369" s="144"/>
      <c r="F369" s="145"/>
      <c r="G369" s="146"/>
      <c r="H369" s="147"/>
      <c r="I369" s="148"/>
      <c r="J369" s="144"/>
      <c r="K369" s="149" t="str">
        <f aca="false">IF(A369="","",Header!C$6*(A369-1)+K$4)</f>
        <v/>
      </c>
    </row>
    <row r="370" customFormat="false" ht="15.5" hidden="false" customHeight="false" outlineLevel="0" collapsed="false">
      <c r="A370" s="170"/>
      <c r="B370" s="162"/>
      <c r="C370" s="163"/>
      <c r="D370" s="164"/>
      <c r="E370" s="165"/>
      <c r="F370" s="169"/>
      <c r="G370" s="161"/>
      <c r="H370" s="167"/>
      <c r="I370" s="168"/>
      <c r="J370" s="165"/>
      <c r="K370" s="149" t="str">
        <f aca="false">IF(A370="","",Header!C$6*(A370-1)+K$4)</f>
        <v/>
      </c>
    </row>
    <row r="371" customFormat="false" ht="15.5" hidden="false" customHeight="false" outlineLevel="0" collapsed="false">
      <c r="A371" s="140"/>
      <c r="B371" s="141"/>
      <c r="C371" s="142"/>
      <c r="D371" s="143"/>
      <c r="E371" s="144"/>
      <c r="F371" s="145"/>
      <c r="G371" s="146"/>
      <c r="H371" s="147"/>
      <c r="I371" s="148"/>
      <c r="J371" s="144"/>
      <c r="K371" s="149" t="str">
        <f aca="false">IF(A371="","",Header!C$6*(A371-1)+K$4)</f>
        <v/>
      </c>
    </row>
    <row r="372" customFormat="false" ht="15.5" hidden="false" customHeight="false" outlineLevel="0" collapsed="false">
      <c r="A372" s="170"/>
      <c r="B372" s="162"/>
      <c r="C372" s="163"/>
      <c r="D372" s="164"/>
      <c r="E372" s="165"/>
      <c r="F372" s="169"/>
      <c r="G372" s="161"/>
      <c r="H372" s="167"/>
      <c r="I372" s="168"/>
      <c r="J372" s="165"/>
      <c r="K372" s="149" t="str">
        <f aca="false">IF(A372="","",Header!C$6*(A372-1)+K$4)</f>
        <v/>
      </c>
    </row>
    <row r="373" customFormat="false" ht="15.5" hidden="false" customHeight="false" outlineLevel="0" collapsed="false">
      <c r="A373" s="140"/>
      <c r="B373" s="141"/>
      <c r="C373" s="142"/>
      <c r="D373" s="143"/>
      <c r="E373" s="144"/>
      <c r="F373" s="145"/>
      <c r="G373" s="146"/>
      <c r="H373" s="147"/>
      <c r="I373" s="148"/>
      <c r="J373" s="144"/>
      <c r="K373" s="149" t="str">
        <f aca="false">IF(A373="","",Header!C$6*(A373-1)+K$4)</f>
        <v/>
      </c>
    </row>
    <row r="374" customFormat="false" ht="15.5" hidden="false" customHeight="false" outlineLevel="0" collapsed="false">
      <c r="A374" s="170"/>
      <c r="B374" s="162"/>
      <c r="C374" s="163"/>
      <c r="D374" s="164"/>
      <c r="E374" s="165"/>
      <c r="F374" s="169"/>
      <c r="G374" s="161"/>
      <c r="H374" s="167"/>
      <c r="I374" s="168"/>
      <c r="J374" s="165"/>
      <c r="K374" s="149" t="str">
        <f aca="false">IF(A374="","",Header!C$6*(A374-1)+K$4)</f>
        <v/>
      </c>
    </row>
    <row r="375" customFormat="false" ht="15.5" hidden="false" customHeight="false" outlineLevel="0" collapsed="false">
      <c r="A375" s="140"/>
      <c r="B375" s="141"/>
      <c r="C375" s="142"/>
      <c r="D375" s="143"/>
      <c r="E375" s="144"/>
      <c r="F375" s="145"/>
      <c r="G375" s="146"/>
      <c r="H375" s="147"/>
      <c r="I375" s="148"/>
      <c r="J375" s="144"/>
      <c r="K375" s="149" t="str">
        <f aca="false">IF(A375="","",Header!C$6*(A375-1)+K$4)</f>
        <v/>
      </c>
    </row>
    <row r="376" customFormat="false" ht="15.5" hidden="false" customHeight="false" outlineLevel="0" collapsed="false">
      <c r="A376" s="170"/>
      <c r="B376" s="162"/>
      <c r="C376" s="163"/>
      <c r="D376" s="164"/>
      <c r="E376" s="165"/>
      <c r="F376" s="169"/>
      <c r="G376" s="161"/>
      <c r="H376" s="167"/>
      <c r="I376" s="168"/>
      <c r="J376" s="165"/>
      <c r="K376" s="149" t="str">
        <f aca="false">IF(A376="","",Header!C$6*(A376-1)+K$4)</f>
        <v/>
      </c>
    </row>
    <row r="377" customFormat="false" ht="15.5" hidden="false" customHeight="false" outlineLevel="0" collapsed="false">
      <c r="A377" s="140"/>
      <c r="B377" s="141"/>
      <c r="C377" s="142"/>
      <c r="D377" s="143"/>
      <c r="E377" s="144"/>
      <c r="F377" s="145"/>
      <c r="G377" s="146"/>
      <c r="H377" s="147"/>
      <c r="I377" s="148"/>
      <c r="J377" s="144"/>
      <c r="K377" s="149" t="str">
        <f aca="false">IF(A377="","",Header!C$6*(A377-1)+K$4)</f>
        <v/>
      </c>
    </row>
    <row r="378" customFormat="false" ht="15.5" hidden="false" customHeight="false" outlineLevel="0" collapsed="false">
      <c r="A378" s="170"/>
      <c r="B378" s="162"/>
      <c r="C378" s="163"/>
      <c r="D378" s="164"/>
      <c r="E378" s="165"/>
      <c r="F378" s="169"/>
      <c r="G378" s="161"/>
      <c r="H378" s="167"/>
      <c r="I378" s="168"/>
      <c r="J378" s="165"/>
      <c r="K378" s="149" t="str">
        <f aca="false">IF(A378="","",Header!C$6*(A378-1)+K$4)</f>
        <v/>
      </c>
    </row>
    <row r="379" customFormat="false" ht="15.5" hidden="false" customHeight="false" outlineLevel="0" collapsed="false">
      <c r="A379" s="140"/>
      <c r="B379" s="141"/>
      <c r="C379" s="142"/>
      <c r="D379" s="143"/>
      <c r="E379" s="144"/>
      <c r="F379" s="145"/>
      <c r="G379" s="146"/>
      <c r="H379" s="147"/>
      <c r="I379" s="148"/>
      <c r="J379" s="144"/>
      <c r="K379" s="149" t="str">
        <f aca="false">IF(A379="","",Header!C$6*(A379-1)+K$4)</f>
        <v/>
      </c>
    </row>
    <row r="380" customFormat="false" ht="15.5" hidden="false" customHeight="false" outlineLevel="0" collapsed="false">
      <c r="A380" s="170"/>
      <c r="B380" s="162"/>
      <c r="C380" s="163"/>
      <c r="D380" s="164"/>
      <c r="E380" s="165"/>
      <c r="F380" s="169"/>
      <c r="G380" s="161"/>
      <c r="H380" s="167"/>
      <c r="I380" s="168"/>
      <c r="J380" s="165"/>
      <c r="K380" s="149" t="str">
        <f aca="false">IF(A380="","",Header!C$6*(A380-1)+K$4)</f>
        <v/>
      </c>
    </row>
    <row r="381" customFormat="false" ht="15.5" hidden="false" customHeight="false" outlineLevel="0" collapsed="false">
      <c r="A381" s="140"/>
      <c r="B381" s="141"/>
      <c r="C381" s="142"/>
      <c r="D381" s="143"/>
      <c r="E381" s="144"/>
      <c r="F381" s="145"/>
      <c r="G381" s="146"/>
      <c r="H381" s="147"/>
      <c r="I381" s="148"/>
      <c r="J381" s="144"/>
      <c r="K381" s="149" t="str">
        <f aca="false">IF(A381="","",Header!C$6*(A381-1)+K$4)</f>
        <v/>
      </c>
    </row>
    <row r="382" customFormat="false" ht="15.5" hidden="false" customHeight="false" outlineLevel="0" collapsed="false">
      <c r="A382" s="170"/>
      <c r="B382" s="162"/>
      <c r="C382" s="163"/>
      <c r="D382" s="164"/>
      <c r="E382" s="165"/>
      <c r="F382" s="169"/>
      <c r="G382" s="161"/>
      <c r="H382" s="167"/>
      <c r="I382" s="168"/>
      <c r="J382" s="165"/>
      <c r="K382" s="149" t="str">
        <f aca="false">IF(A382="","",Header!C$6*(A382-1)+K$4)</f>
        <v/>
      </c>
    </row>
    <row r="383" customFormat="false" ht="15.5" hidden="false" customHeight="false" outlineLevel="0" collapsed="false">
      <c r="A383" s="140"/>
      <c r="B383" s="141"/>
      <c r="C383" s="142"/>
      <c r="D383" s="143"/>
      <c r="E383" s="144"/>
      <c r="F383" s="145"/>
      <c r="G383" s="146"/>
      <c r="H383" s="147"/>
      <c r="I383" s="148"/>
      <c r="J383" s="144"/>
      <c r="K383" s="149" t="str">
        <f aca="false">IF(A383="","",Header!C$6*(A383-1)+K$4)</f>
        <v/>
      </c>
    </row>
    <row r="384" customFormat="false" ht="15.5" hidden="false" customHeight="false" outlineLevel="0" collapsed="false">
      <c r="A384" s="170"/>
      <c r="B384" s="162"/>
      <c r="C384" s="163"/>
      <c r="D384" s="164"/>
      <c r="E384" s="165"/>
      <c r="F384" s="169"/>
      <c r="G384" s="161"/>
      <c r="H384" s="167"/>
      <c r="I384" s="168"/>
      <c r="J384" s="165"/>
      <c r="K384" s="149" t="str">
        <f aca="false">IF(A384="","",Header!C$6*(A384-1)+K$4)</f>
        <v/>
      </c>
    </row>
    <row r="385" customFormat="false" ht="15.5" hidden="false" customHeight="false" outlineLevel="0" collapsed="false">
      <c r="A385" s="140"/>
      <c r="B385" s="141"/>
      <c r="C385" s="142"/>
      <c r="D385" s="143"/>
      <c r="E385" s="144"/>
      <c r="F385" s="145"/>
      <c r="G385" s="146"/>
      <c r="H385" s="147"/>
      <c r="I385" s="148"/>
      <c r="J385" s="144"/>
      <c r="K385" s="149" t="str">
        <f aca="false">IF(A385="","",Header!C$6*(A385-1)+K$4)</f>
        <v/>
      </c>
    </row>
    <row r="386" customFormat="false" ht="15.5" hidden="false" customHeight="false" outlineLevel="0" collapsed="false">
      <c r="A386" s="170"/>
      <c r="B386" s="162"/>
      <c r="C386" s="163"/>
      <c r="D386" s="164"/>
      <c r="E386" s="165"/>
      <c r="F386" s="169"/>
      <c r="G386" s="161"/>
      <c r="H386" s="167"/>
      <c r="I386" s="168"/>
      <c r="J386" s="165"/>
      <c r="K386" s="149" t="str">
        <f aca="false">IF(A386="","",Header!C$6*(A386-1)+K$4)</f>
        <v/>
      </c>
    </row>
    <row r="387" customFormat="false" ht="15.5" hidden="false" customHeight="false" outlineLevel="0" collapsed="false">
      <c r="A387" s="140"/>
      <c r="B387" s="141"/>
      <c r="C387" s="142"/>
      <c r="D387" s="143"/>
      <c r="E387" s="144"/>
      <c r="F387" s="145"/>
      <c r="G387" s="146"/>
      <c r="H387" s="147"/>
      <c r="I387" s="148"/>
      <c r="J387" s="144"/>
      <c r="K387" s="149" t="str">
        <f aca="false">IF(A387="","",Header!C$6*(A387-1)+K$4)</f>
        <v/>
      </c>
    </row>
    <row r="388" customFormat="false" ht="15.5" hidden="false" customHeight="false" outlineLevel="0" collapsed="false">
      <c r="A388" s="170"/>
      <c r="B388" s="162"/>
      <c r="C388" s="163"/>
      <c r="D388" s="164"/>
      <c r="E388" s="165"/>
      <c r="F388" s="169"/>
      <c r="G388" s="161"/>
      <c r="H388" s="167"/>
      <c r="I388" s="168"/>
      <c r="J388" s="165"/>
      <c r="K388" s="149" t="str">
        <f aca="false">IF(A388="","",Header!C$6*(A388-1)+K$4)</f>
        <v/>
      </c>
    </row>
    <row r="389" customFormat="false" ht="15.5" hidden="false" customHeight="false" outlineLevel="0" collapsed="false">
      <c r="A389" s="140"/>
      <c r="B389" s="141"/>
      <c r="C389" s="142"/>
      <c r="D389" s="143"/>
      <c r="E389" s="144"/>
      <c r="F389" s="145"/>
      <c r="G389" s="146"/>
      <c r="H389" s="147"/>
      <c r="I389" s="148"/>
      <c r="J389" s="144"/>
      <c r="K389" s="149" t="str">
        <f aca="false">IF(A389="","",Header!C$6*(A389-1)+K$4)</f>
        <v/>
      </c>
    </row>
    <row r="390" customFormat="false" ht="15.5" hidden="false" customHeight="false" outlineLevel="0" collapsed="false">
      <c r="A390" s="170"/>
      <c r="B390" s="162"/>
      <c r="C390" s="163"/>
      <c r="D390" s="164"/>
      <c r="E390" s="165"/>
      <c r="F390" s="169"/>
      <c r="G390" s="161"/>
      <c r="H390" s="167"/>
      <c r="I390" s="168"/>
      <c r="J390" s="165"/>
      <c r="K390" s="149" t="str">
        <f aca="false">IF(A390="","",Header!C$6*(A390-1)+K$4)</f>
        <v/>
      </c>
    </row>
    <row r="391" customFormat="false" ht="15.5" hidden="false" customHeight="false" outlineLevel="0" collapsed="false">
      <c r="A391" s="140"/>
      <c r="B391" s="141"/>
      <c r="C391" s="142"/>
      <c r="D391" s="143"/>
      <c r="E391" s="144"/>
      <c r="F391" s="145"/>
      <c r="G391" s="146"/>
      <c r="H391" s="147"/>
      <c r="I391" s="148"/>
      <c r="J391" s="144"/>
      <c r="K391" s="149" t="str">
        <f aca="false">IF(A391="","",Header!C$6*(A391-1)+K$4)</f>
        <v/>
      </c>
    </row>
    <row r="392" customFormat="false" ht="15.5" hidden="false" customHeight="false" outlineLevel="0" collapsed="false">
      <c r="A392" s="170"/>
      <c r="B392" s="162"/>
      <c r="C392" s="163"/>
      <c r="D392" s="164"/>
      <c r="E392" s="165"/>
      <c r="F392" s="169"/>
      <c r="G392" s="161"/>
      <c r="H392" s="167"/>
      <c r="I392" s="168"/>
      <c r="J392" s="165"/>
      <c r="K392" s="149" t="str">
        <f aca="false">IF(A392="","",Header!C$6*(A392-1)+K$4)</f>
        <v/>
      </c>
    </row>
    <row r="393" customFormat="false" ht="15.5" hidden="false" customHeight="false" outlineLevel="0" collapsed="false">
      <c r="A393" s="140"/>
      <c r="B393" s="141"/>
      <c r="C393" s="142"/>
      <c r="D393" s="143"/>
      <c r="E393" s="144"/>
      <c r="F393" s="145"/>
      <c r="G393" s="146"/>
      <c r="H393" s="147"/>
      <c r="I393" s="148"/>
      <c r="J393" s="144"/>
      <c r="K393" s="149" t="str">
        <f aca="false">IF(A393="","",Header!C$6*(A393-1)+K$4)</f>
        <v/>
      </c>
    </row>
    <row r="394" customFormat="false" ht="15.5" hidden="false" customHeight="false" outlineLevel="0" collapsed="false">
      <c r="A394" s="170"/>
      <c r="B394" s="162"/>
      <c r="C394" s="163"/>
      <c r="D394" s="164"/>
      <c r="E394" s="165"/>
      <c r="F394" s="169"/>
      <c r="G394" s="161"/>
      <c r="H394" s="167"/>
      <c r="I394" s="168"/>
      <c r="J394" s="165"/>
      <c r="K394" s="149" t="str">
        <f aca="false">IF(A394="","",Header!C$6*(A394-1)+K$4)</f>
        <v/>
      </c>
    </row>
    <row r="395" customFormat="false" ht="15.5" hidden="false" customHeight="false" outlineLevel="0" collapsed="false">
      <c r="A395" s="140"/>
      <c r="B395" s="141"/>
      <c r="C395" s="142"/>
      <c r="D395" s="143"/>
      <c r="E395" s="144"/>
      <c r="F395" s="145"/>
      <c r="G395" s="146"/>
      <c r="H395" s="147"/>
      <c r="I395" s="148"/>
      <c r="J395" s="144"/>
      <c r="K395" s="149" t="str">
        <f aca="false">IF(A395="","",Header!C$6*(A395-1)+K$4)</f>
        <v/>
      </c>
    </row>
    <row r="396" customFormat="false" ht="15.5" hidden="false" customHeight="false" outlineLevel="0" collapsed="false">
      <c r="A396" s="170"/>
      <c r="B396" s="162"/>
      <c r="C396" s="163"/>
      <c r="D396" s="164"/>
      <c r="E396" s="165"/>
      <c r="F396" s="169"/>
      <c r="G396" s="161"/>
      <c r="H396" s="167"/>
      <c r="I396" s="168"/>
      <c r="J396" s="165"/>
      <c r="K396" s="149" t="str">
        <f aca="false">IF(A396="","",Header!C$6*(A396-1)+K$4)</f>
        <v/>
      </c>
    </row>
    <row r="397" customFormat="false" ht="15.5" hidden="false" customHeight="false" outlineLevel="0" collapsed="false">
      <c r="A397" s="140"/>
      <c r="B397" s="141"/>
      <c r="C397" s="142"/>
      <c r="D397" s="143"/>
      <c r="E397" s="144"/>
      <c r="F397" s="145"/>
      <c r="G397" s="146"/>
      <c r="H397" s="147"/>
      <c r="I397" s="148"/>
      <c r="J397" s="144"/>
      <c r="K397" s="149" t="str">
        <f aca="false">IF(A397="","",Header!C$6*(A397-1)+K$4)</f>
        <v/>
      </c>
    </row>
    <row r="398" customFormat="false" ht="15.5" hidden="false" customHeight="false" outlineLevel="0" collapsed="false">
      <c r="A398" s="170"/>
      <c r="B398" s="162"/>
      <c r="C398" s="163"/>
      <c r="D398" s="164"/>
      <c r="E398" s="165"/>
      <c r="F398" s="169"/>
      <c r="G398" s="161"/>
      <c r="H398" s="167"/>
      <c r="I398" s="168"/>
      <c r="J398" s="165"/>
      <c r="K398" s="149" t="str">
        <f aca="false">IF(A398="","",Header!C$6*(A398-1)+K$4)</f>
        <v/>
      </c>
    </row>
    <row r="399" customFormat="false" ht="15.5" hidden="false" customHeight="false" outlineLevel="0" collapsed="false">
      <c r="A399" s="140"/>
      <c r="B399" s="141"/>
      <c r="C399" s="142"/>
      <c r="D399" s="143"/>
      <c r="E399" s="144"/>
      <c r="F399" s="145"/>
      <c r="G399" s="146"/>
      <c r="H399" s="147"/>
      <c r="I399" s="148"/>
      <c r="J399" s="144"/>
      <c r="K399" s="149" t="str">
        <f aca="false">IF(A399="","",Header!C$6*(A399-1)+K$4)</f>
        <v/>
      </c>
    </row>
    <row r="400" customFormat="false" ht="15.5" hidden="false" customHeight="false" outlineLevel="0" collapsed="false">
      <c r="A400" s="170"/>
      <c r="B400" s="162"/>
      <c r="C400" s="163"/>
      <c r="D400" s="164"/>
      <c r="E400" s="165"/>
      <c r="F400" s="169"/>
      <c r="G400" s="161"/>
      <c r="H400" s="167"/>
      <c r="I400" s="168"/>
      <c r="J400" s="165"/>
      <c r="K400" s="149" t="str">
        <f aca="false">IF(A400="","",Header!C$6*(A400-1)+K$4)</f>
        <v/>
      </c>
    </row>
    <row r="401" customFormat="false" ht="15.5" hidden="false" customHeight="false" outlineLevel="0" collapsed="false">
      <c r="A401" s="140"/>
      <c r="B401" s="141"/>
      <c r="C401" s="142"/>
      <c r="D401" s="143"/>
      <c r="E401" s="144"/>
      <c r="F401" s="145"/>
      <c r="G401" s="146"/>
      <c r="H401" s="147"/>
      <c r="I401" s="148"/>
      <c r="J401" s="144"/>
      <c r="K401" s="149" t="str">
        <f aca="false">IF(A401="","",Header!C$6*(A401-1)+K$4)</f>
        <v/>
      </c>
    </row>
    <row r="402" customFormat="false" ht="15.5" hidden="false" customHeight="false" outlineLevel="0" collapsed="false">
      <c r="A402" s="170"/>
      <c r="B402" s="162"/>
      <c r="C402" s="163"/>
      <c r="D402" s="164"/>
      <c r="E402" s="165"/>
      <c r="F402" s="169"/>
      <c r="G402" s="161"/>
      <c r="H402" s="167"/>
      <c r="I402" s="168"/>
      <c r="J402" s="165"/>
      <c r="K402" s="149" t="str">
        <f aca="false">IF(A402="","",Header!C$6*(A402-1)+K$4)</f>
        <v/>
      </c>
    </row>
    <row r="403" customFormat="false" ht="15.5" hidden="false" customHeight="false" outlineLevel="0" collapsed="false">
      <c r="A403" s="140"/>
      <c r="B403" s="141"/>
      <c r="C403" s="142"/>
      <c r="D403" s="143"/>
      <c r="E403" s="144"/>
      <c r="F403" s="145"/>
      <c r="G403" s="146"/>
      <c r="H403" s="147"/>
      <c r="I403" s="148"/>
      <c r="J403" s="144"/>
      <c r="K403" s="149" t="str">
        <f aca="false">IF(A403="","",Header!C$6*(A403-1)+K$4)</f>
        <v/>
      </c>
    </row>
    <row r="404" customFormat="false" ht="15.5" hidden="false" customHeight="false" outlineLevel="0" collapsed="false">
      <c r="A404" s="170"/>
      <c r="B404" s="162"/>
      <c r="C404" s="163"/>
      <c r="D404" s="164"/>
      <c r="E404" s="165"/>
      <c r="F404" s="169"/>
      <c r="G404" s="161"/>
      <c r="H404" s="167"/>
      <c r="I404" s="168"/>
      <c r="J404" s="165"/>
      <c r="K404" s="149" t="str">
        <f aca="false">IF(A404="","",Header!C$6*(A404-1)+K$4)</f>
        <v/>
      </c>
    </row>
    <row r="405" customFormat="false" ht="15.5" hidden="false" customHeight="false" outlineLevel="0" collapsed="false">
      <c r="A405" s="140"/>
      <c r="B405" s="141"/>
      <c r="C405" s="142"/>
      <c r="D405" s="143"/>
      <c r="E405" s="144"/>
      <c r="F405" s="145"/>
      <c r="G405" s="146"/>
      <c r="H405" s="147"/>
      <c r="I405" s="148"/>
      <c r="J405" s="144"/>
      <c r="K405" s="149" t="str">
        <f aca="false">IF(A405="","",Header!C$6*(A405-1)+K$4)</f>
        <v/>
      </c>
    </row>
    <row r="406" customFormat="false" ht="15.5" hidden="false" customHeight="false" outlineLevel="0" collapsed="false">
      <c r="A406" s="170"/>
      <c r="B406" s="162"/>
      <c r="C406" s="163"/>
      <c r="D406" s="164"/>
      <c r="E406" s="165"/>
      <c r="F406" s="169"/>
      <c r="G406" s="161"/>
      <c r="H406" s="167"/>
      <c r="I406" s="168"/>
      <c r="J406" s="165"/>
      <c r="K406" s="149" t="str">
        <f aca="false">IF(A406="","",Header!C$6*(A406-1)+K$4)</f>
        <v/>
      </c>
    </row>
    <row r="407" customFormat="false" ht="15.5" hidden="false" customHeight="false" outlineLevel="0" collapsed="false">
      <c r="A407" s="140"/>
      <c r="B407" s="141"/>
      <c r="C407" s="142"/>
      <c r="D407" s="143"/>
      <c r="E407" s="144"/>
      <c r="F407" s="145"/>
      <c r="G407" s="146"/>
      <c r="H407" s="147"/>
      <c r="I407" s="148"/>
      <c r="J407" s="144"/>
      <c r="K407" s="149" t="str">
        <f aca="false">IF(A407="","",Header!C$6*(A407-1)+K$4)</f>
        <v/>
      </c>
    </row>
    <row r="408" customFormat="false" ht="15.5" hidden="false" customHeight="false" outlineLevel="0" collapsed="false">
      <c r="A408" s="170"/>
      <c r="B408" s="162"/>
      <c r="C408" s="163"/>
      <c r="D408" s="164"/>
      <c r="E408" s="165"/>
      <c r="F408" s="169"/>
      <c r="G408" s="161"/>
      <c r="H408" s="167"/>
      <c r="I408" s="168"/>
      <c r="J408" s="165"/>
      <c r="K408" s="149" t="str">
        <f aca="false">IF(A408="","",Header!C$6*(A408-1)+K$4)</f>
        <v/>
      </c>
    </row>
    <row r="409" customFormat="false" ht="15.5" hidden="false" customHeight="false" outlineLevel="0" collapsed="false">
      <c r="A409" s="140"/>
      <c r="B409" s="141"/>
      <c r="C409" s="142"/>
      <c r="D409" s="143"/>
      <c r="E409" s="144"/>
      <c r="F409" s="145"/>
      <c r="G409" s="146"/>
      <c r="H409" s="147"/>
      <c r="I409" s="148"/>
      <c r="J409" s="144"/>
      <c r="K409" s="149" t="str">
        <f aca="false">IF(A409="","",Header!C$6*(A409-1)+K$4)</f>
        <v/>
      </c>
    </row>
    <row r="410" customFormat="false" ht="15.5" hidden="false" customHeight="false" outlineLevel="0" collapsed="false">
      <c r="A410" s="170"/>
      <c r="B410" s="162"/>
      <c r="C410" s="163"/>
      <c r="D410" s="164"/>
      <c r="E410" s="165"/>
      <c r="F410" s="169"/>
      <c r="G410" s="161"/>
      <c r="H410" s="167"/>
      <c r="I410" s="168"/>
      <c r="J410" s="165"/>
      <c r="K410" s="149" t="str">
        <f aca="false">IF(A410="","",Header!C$6*(A410-1)+K$4)</f>
        <v/>
      </c>
    </row>
    <row r="411" customFormat="false" ht="15.5" hidden="false" customHeight="false" outlineLevel="0" collapsed="false">
      <c r="A411" s="140"/>
      <c r="B411" s="141"/>
      <c r="C411" s="142"/>
      <c r="D411" s="143"/>
      <c r="E411" s="144"/>
      <c r="F411" s="145"/>
      <c r="G411" s="146"/>
      <c r="H411" s="147"/>
      <c r="I411" s="148"/>
      <c r="J411" s="144"/>
      <c r="K411" s="149" t="str">
        <f aca="false">IF(A411="","",Header!C$6*(A411-1)+K$4)</f>
        <v/>
      </c>
    </row>
    <row r="412" customFormat="false" ht="15.5" hidden="false" customHeight="false" outlineLevel="0" collapsed="false">
      <c r="A412" s="170"/>
      <c r="B412" s="162"/>
      <c r="C412" s="163"/>
      <c r="D412" s="164"/>
      <c r="E412" s="165"/>
      <c r="F412" s="169"/>
      <c r="G412" s="161"/>
      <c r="H412" s="167"/>
      <c r="I412" s="168"/>
      <c r="J412" s="165"/>
      <c r="K412" s="149" t="str">
        <f aca="false">IF(A412="","",Header!C$6*(A412-1)+K$4)</f>
        <v/>
      </c>
    </row>
    <row r="413" customFormat="false" ht="15.5" hidden="false" customHeight="false" outlineLevel="0" collapsed="false">
      <c r="A413" s="140"/>
      <c r="B413" s="141"/>
      <c r="C413" s="142"/>
      <c r="D413" s="143"/>
      <c r="E413" s="144"/>
      <c r="F413" s="145"/>
      <c r="G413" s="146"/>
      <c r="H413" s="147"/>
      <c r="I413" s="148"/>
      <c r="J413" s="144"/>
      <c r="K413" s="149" t="str">
        <f aca="false">IF(A413="","",Header!C$6*(A413-1)+K$4)</f>
        <v/>
      </c>
    </row>
    <row r="414" customFormat="false" ht="15.5" hidden="false" customHeight="false" outlineLevel="0" collapsed="false">
      <c r="A414" s="170"/>
      <c r="B414" s="162"/>
      <c r="C414" s="163"/>
      <c r="D414" s="164"/>
      <c r="E414" s="165"/>
      <c r="F414" s="169"/>
      <c r="G414" s="161"/>
      <c r="H414" s="167"/>
      <c r="I414" s="168"/>
      <c r="J414" s="165"/>
      <c r="K414" s="149" t="str">
        <f aca="false">IF(A414="","",Header!C$6*(A414-1)+K$4)</f>
        <v/>
      </c>
    </row>
    <row r="415" customFormat="false" ht="15.5" hidden="false" customHeight="false" outlineLevel="0" collapsed="false">
      <c r="A415" s="140"/>
      <c r="B415" s="141"/>
      <c r="C415" s="142"/>
      <c r="D415" s="143"/>
      <c r="E415" s="144"/>
      <c r="F415" s="145"/>
      <c r="G415" s="146"/>
      <c r="H415" s="147"/>
      <c r="I415" s="148"/>
      <c r="J415" s="144"/>
      <c r="K415" s="149" t="str">
        <f aca="false">IF(A415="","",Header!C$6*(A415-1)+K$4)</f>
        <v/>
      </c>
    </row>
    <row r="416" customFormat="false" ht="15.5" hidden="false" customHeight="false" outlineLevel="0" collapsed="false">
      <c r="A416" s="170"/>
      <c r="B416" s="162"/>
      <c r="C416" s="163"/>
      <c r="D416" s="164"/>
      <c r="E416" s="165"/>
      <c r="F416" s="169"/>
      <c r="G416" s="161"/>
      <c r="H416" s="167"/>
      <c r="I416" s="168"/>
      <c r="J416" s="165"/>
      <c r="K416" s="149" t="str">
        <f aca="false">IF(A416="","",Header!C$6*(A416-1)+K$4)</f>
        <v/>
      </c>
    </row>
    <row r="417" customFormat="false" ht="15.5" hidden="false" customHeight="false" outlineLevel="0" collapsed="false">
      <c r="A417" s="140"/>
      <c r="B417" s="141"/>
      <c r="C417" s="142"/>
      <c r="D417" s="143"/>
      <c r="E417" s="144"/>
      <c r="F417" s="145"/>
      <c r="G417" s="146"/>
      <c r="H417" s="147"/>
      <c r="I417" s="148"/>
      <c r="J417" s="144"/>
      <c r="K417" s="149" t="str">
        <f aca="false">IF(A417="","",Header!C$6*(A417-1)+K$4)</f>
        <v/>
      </c>
    </row>
    <row r="418" customFormat="false" ht="15.5" hidden="false" customHeight="false" outlineLevel="0" collapsed="false">
      <c r="A418" s="170"/>
      <c r="B418" s="162"/>
      <c r="C418" s="163"/>
      <c r="D418" s="164"/>
      <c r="E418" s="165"/>
      <c r="F418" s="169"/>
      <c r="G418" s="161"/>
      <c r="H418" s="167"/>
      <c r="I418" s="168"/>
      <c r="J418" s="165"/>
      <c r="K418" s="149" t="str">
        <f aca="false">IF(A418="","",Header!C$6*(A418-1)+K$4)</f>
        <v/>
      </c>
    </row>
    <row r="419" customFormat="false" ht="15.5" hidden="false" customHeight="false" outlineLevel="0" collapsed="false">
      <c r="A419" s="140"/>
      <c r="B419" s="141"/>
      <c r="C419" s="142"/>
      <c r="D419" s="143"/>
      <c r="E419" s="144"/>
      <c r="F419" s="145"/>
      <c r="G419" s="146"/>
      <c r="H419" s="147"/>
      <c r="I419" s="148"/>
      <c r="J419" s="144"/>
      <c r="K419" s="149" t="str">
        <f aca="false">IF(A419="","",Header!C$6*(A419-1)+K$4)</f>
        <v/>
      </c>
    </row>
    <row r="420" customFormat="false" ht="15.5" hidden="false" customHeight="false" outlineLevel="0" collapsed="false">
      <c r="A420" s="170"/>
      <c r="B420" s="162"/>
      <c r="C420" s="163"/>
      <c r="D420" s="164"/>
      <c r="E420" s="165"/>
      <c r="F420" s="169"/>
      <c r="G420" s="161"/>
      <c r="H420" s="167"/>
      <c r="I420" s="168"/>
      <c r="J420" s="165"/>
      <c r="K420" s="149" t="str">
        <f aca="false">IF(A420="","",Header!C$6*(A420-1)+K$4)</f>
        <v/>
      </c>
    </row>
    <row r="421" customFormat="false" ht="15.5" hidden="false" customHeight="false" outlineLevel="0" collapsed="false">
      <c r="A421" s="140"/>
      <c r="B421" s="141"/>
      <c r="C421" s="142"/>
      <c r="D421" s="143"/>
      <c r="E421" s="144"/>
      <c r="F421" s="145"/>
      <c r="G421" s="146"/>
      <c r="H421" s="147"/>
      <c r="I421" s="148"/>
      <c r="J421" s="144"/>
      <c r="K421" s="149" t="str">
        <f aca="false">IF(A421="","",Header!C$6*(A421-1)+K$4)</f>
        <v/>
      </c>
    </row>
    <row r="422" customFormat="false" ht="15.5" hidden="false" customHeight="false" outlineLevel="0" collapsed="false">
      <c r="A422" s="170"/>
      <c r="B422" s="162"/>
      <c r="C422" s="163"/>
      <c r="D422" s="164"/>
      <c r="E422" s="165"/>
      <c r="F422" s="169"/>
      <c r="G422" s="161"/>
      <c r="H422" s="167"/>
      <c r="I422" s="168"/>
      <c r="J422" s="165"/>
      <c r="K422" s="149" t="str">
        <f aca="false">IF(A422="","",Header!C$6*(A422-1)+K$4)</f>
        <v/>
      </c>
    </row>
    <row r="423" customFormat="false" ht="15.5" hidden="false" customHeight="false" outlineLevel="0" collapsed="false">
      <c r="A423" s="140"/>
      <c r="B423" s="141"/>
      <c r="C423" s="142"/>
      <c r="D423" s="143"/>
      <c r="E423" s="144"/>
      <c r="F423" s="145"/>
      <c r="G423" s="146"/>
      <c r="H423" s="147"/>
      <c r="I423" s="148"/>
      <c r="J423" s="144"/>
      <c r="K423" s="149" t="str">
        <f aca="false">IF(A423="","",Header!C$6*(A423-1)+K$4)</f>
        <v/>
      </c>
    </row>
    <row r="424" customFormat="false" ht="15.5" hidden="false" customHeight="false" outlineLevel="0" collapsed="false">
      <c r="A424" s="170"/>
      <c r="B424" s="162"/>
      <c r="C424" s="163"/>
      <c r="D424" s="164"/>
      <c r="E424" s="165"/>
      <c r="F424" s="169"/>
      <c r="G424" s="161"/>
      <c r="H424" s="167"/>
      <c r="I424" s="168"/>
      <c r="J424" s="165"/>
      <c r="K424" s="149" t="str">
        <f aca="false">IF(A424="","",Header!C$6*(A424-1)+K$4)</f>
        <v/>
      </c>
    </row>
    <row r="425" customFormat="false" ht="15.5" hidden="false" customHeight="false" outlineLevel="0" collapsed="false">
      <c r="A425" s="140"/>
      <c r="B425" s="141"/>
      <c r="C425" s="142"/>
      <c r="D425" s="143"/>
      <c r="E425" s="144"/>
      <c r="F425" s="145"/>
      <c r="G425" s="146"/>
      <c r="H425" s="147"/>
      <c r="I425" s="148"/>
      <c r="J425" s="144"/>
      <c r="K425" s="149" t="str">
        <f aca="false">IF(A425="","",Header!C$6*(A425-1)+K$4)</f>
        <v/>
      </c>
    </row>
    <row r="426" customFormat="false" ht="15.5" hidden="false" customHeight="false" outlineLevel="0" collapsed="false">
      <c r="A426" s="170"/>
      <c r="B426" s="162"/>
      <c r="C426" s="163"/>
      <c r="D426" s="164"/>
      <c r="E426" s="165"/>
      <c r="F426" s="169"/>
      <c r="G426" s="161"/>
      <c r="H426" s="167"/>
      <c r="I426" s="168"/>
      <c r="J426" s="165"/>
      <c r="K426" s="149" t="str">
        <f aca="false">IF(A426="","",Header!C$6*(A426-1)+K$4)</f>
        <v/>
      </c>
    </row>
    <row r="427" customFormat="false" ht="15.5" hidden="false" customHeight="false" outlineLevel="0" collapsed="false">
      <c r="A427" s="140"/>
      <c r="B427" s="141"/>
      <c r="C427" s="142"/>
      <c r="D427" s="143"/>
      <c r="E427" s="144"/>
      <c r="F427" s="145"/>
      <c r="G427" s="146"/>
      <c r="H427" s="147"/>
      <c r="I427" s="148"/>
      <c r="J427" s="144"/>
      <c r="K427" s="149" t="str">
        <f aca="false">IF(A427="","",Header!C$6*(A427-1)+K$4)</f>
        <v/>
      </c>
    </row>
    <row r="428" customFormat="false" ht="15.5" hidden="false" customHeight="false" outlineLevel="0" collapsed="false">
      <c r="A428" s="170"/>
      <c r="B428" s="162"/>
      <c r="C428" s="163"/>
      <c r="D428" s="164"/>
      <c r="E428" s="165"/>
      <c r="F428" s="169"/>
      <c r="G428" s="161"/>
      <c r="H428" s="167"/>
      <c r="I428" s="168"/>
      <c r="J428" s="165"/>
      <c r="K428" s="149" t="str">
        <f aca="false">IF(A428="","",Header!C$6*(A428-1)+K$4)</f>
        <v/>
      </c>
    </row>
    <row r="429" customFormat="false" ht="15.5" hidden="false" customHeight="false" outlineLevel="0" collapsed="false">
      <c r="A429" s="140"/>
      <c r="B429" s="141"/>
      <c r="C429" s="142"/>
      <c r="D429" s="143"/>
      <c r="E429" s="144"/>
      <c r="F429" s="145"/>
      <c r="G429" s="146"/>
      <c r="H429" s="147"/>
      <c r="I429" s="148"/>
      <c r="J429" s="144"/>
      <c r="K429" s="149" t="str">
        <f aca="false">IF(A429="","",Header!C$6*(A429-1)+K$4)</f>
        <v/>
      </c>
    </row>
    <row r="430" customFormat="false" ht="15.5" hidden="false" customHeight="false" outlineLevel="0" collapsed="false">
      <c r="A430" s="170"/>
      <c r="B430" s="162"/>
      <c r="C430" s="163"/>
      <c r="D430" s="164"/>
      <c r="E430" s="165"/>
      <c r="F430" s="169"/>
      <c r="G430" s="161"/>
      <c r="H430" s="167"/>
      <c r="I430" s="168"/>
      <c r="J430" s="165"/>
      <c r="K430" s="149" t="str">
        <f aca="false">IF(A430="","",Header!C$6*(A430-1)+K$4)</f>
        <v/>
      </c>
    </row>
    <row r="431" customFormat="false" ht="15.5" hidden="false" customHeight="false" outlineLevel="0" collapsed="false">
      <c r="A431" s="140"/>
      <c r="B431" s="141"/>
      <c r="C431" s="142"/>
      <c r="D431" s="143"/>
      <c r="E431" s="144"/>
      <c r="F431" s="145"/>
      <c r="G431" s="146"/>
      <c r="H431" s="147"/>
      <c r="I431" s="148"/>
      <c r="J431" s="144"/>
      <c r="K431" s="149" t="str">
        <f aca="false">IF(A431="","",Header!C$6*(A431-1)+K$4)</f>
        <v/>
      </c>
    </row>
    <row r="432" customFormat="false" ht="15.5" hidden="false" customHeight="false" outlineLevel="0" collapsed="false">
      <c r="A432" s="170"/>
      <c r="B432" s="162"/>
      <c r="C432" s="163"/>
      <c r="D432" s="164"/>
      <c r="E432" s="165"/>
      <c r="F432" s="169"/>
      <c r="G432" s="161"/>
      <c r="H432" s="167"/>
      <c r="I432" s="168"/>
      <c r="J432" s="165"/>
      <c r="K432" s="149" t="str">
        <f aca="false">IF(A432="","",Header!C$6*(A432-1)+K$4)</f>
        <v/>
      </c>
    </row>
    <row r="433" customFormat="false" ht="15.5" hidden="false" customHeight="false" outlineLevel="0" collapsed="false">
      <c r="A433" s="140"/>
      <c r="B433" s="141"/>
      <c r="C433" s="142"/>
      <c r="D433" s="143"/>
      <c r="E433" s="144"/>
      <c r="F433" s="145"/>
      <c r="G433" s="146"/>
      <c r="H433" s="147"/>
      <c r="I433" s="148"/>
      <c r="J433" s="144"/>
      <c r="K433" s="149" t="str">
        <f aca="false">IF(A433="","",Header!C$6*(A433-1)+K$4)</f>
        <v/>
      </c>
    </row>
    <row r="434" customFormat="false" ht="15.5" hidden="false" customHeight="false" outlineLevel="0" collapsed="false">
      <c r="A434" s="170"/>
      <c r="B434" s="162"/>
      <c r="C434" s="163"/>
      <c r="D434" s="164"/>
      <c r="E434" s="165"/>
      <c r="F434" s="169"/>
      <c r="G434" s="161"/>
      <c r="H434" s="167"/>
      <c r="I434" s="168"/>
      <c r="J434" s="165"/>
      <c r="K434" s="149" t="str">
        <f aca="false">IF(A434="","",Header!C$6*(A434-1)+K$4)</f>
        <v/>
      </c>
    </row>
    <row r="435" customFormat="false" ht="15.5" hidden="false" customHeight="false" outlineLevel="0" collapsed="false">
      <c r="A435" s="140"/>
      <c r="B435" s="141"/>
      <c r="C435" s="142"/>
      <c r="D435" s="143"/>
      <c r="E435" s="144"/>
      <c r="F435" s="145"/>
      <c r="G435" s="146"/>
      <c r="H435" s="147"/>
      <c r="I435" s="148"/>
      <c r="J435" s="144"/>
      <c r="K435" s="149" t="str">
        <f aca="false">IF(A435="","",Header!C$6*(A435-1)+K$4)</f>
        <v/>
      </c>
    </row>
    <row r="436" customFormat="false" ht="15.5" hidden="false" customHeight="false" outlineLevel="0" collapsed="false">
      <c r="A436" s="170"/>
      <c r="B436" s="162"/>
      <c r="C436" s="163"/>
      <c r="D436" s="164"/>
      <c r="E436" s="165"/>
      <c r="F436" s="169"/>
      <c r="G436" s="161"/>
      <c r="H436" s="167"/>
      <c r="I436" s="168"/>
      <c r="J436" s="165"/>
      <c r="K436" s="149" t="str">
        <f aca="false">IF(A436="","",Header!C$6*(A436-1)+K$4)</f>
        <v/>
      </c>
    </row>
    <row r="437" customFormat="false" ht="15.5" hidden="false" customHeight="false" outlineLevel="0" collapsed="false">
      <c r="A437" s="140"/>
      <c r="B437" s="141"/>
      <c r="C437" s="142"/>
      <c r="D437" s="143"/>
      <c r="E437" s="144"/>
      <c r="F437" s="145"/>
      <c r="G437" s="146"/>
      <c r="H437" s="147"/>
      <c r="I437" s="148"/>
      <c r="J437" s="144"/>
      <c r="K437" s="149" t="str">
        <f aca="false">IF(A437="","",Header!C$6*(A437-1)+K$4)</f>
        <v/>
      </c>
    </row>
    <row r="438" customFormat="false" ht="15.5" hidden="false" customHeight="false" outlineLevel="0" collapsed="false">
      <c r="A438" s="170"/>
      <c r="B438" s="162"/>
      <c r="C438" s="163"/>
      <c r="D438" s="164"/>
      <c r="E438" s="165"/>
      <c r="F438" s="169"/>
      <c r="G438" s="161"/>
      <c r="H438" s="167"/>
      <c r="I438" s="168"/>
      <c r="J438" s="165"/>
      <c r="K438" s="149" t="str">
        <f aca="false">IF(A438="","",Header!C$6*(A438-1)+K$4)</f>
        <v/>
      </c>
    </row>
    <row r="439" customFormat="false" ht="15.5" hidden="false" customHeight="false" outlineLevel="0" collapsed="false">
      <c r="A439" s="140"/>
      <c r="B439" s="141"/>
      <c r="C439" s="142"/>
      <c r="D439" s="143"/>
      <c r="E439" s="144"/>
      <c r="F439" s="145"/>
      <c r="G439" s="146"/>
      <c r="H439" s="147"/>
      <c r="I439" s="148"/>
      <c r="J439" s="144"/>
      <c r="K439" s="149" t="str">
        <f aca="false">IF(A439="","",Header!C$6*(A439-1)+K$4)</f>
        <v/>
      </c>
    </row>
    <row r="440" customFormat="false" ht="15.5" hidden="false" customHeight="false" outlineLevel="0" collapsed="false">
      <c r="A440" s="170"/>
      <c r="B440" s="162"/>
      <c r="C440" s="163"/>
      <c r="D440" s="164"/>
      <c r="E440" s="165"/>
      <c r="F440" s="169"/>
      <c r="G440" s="161"/>
      <c r="H440" s="167"/>
      <c r="I440" s="168"/>
      <c r="J440" s="165"/>
      <c r="K440" s="149" t="str">
        <f aca="false">IF(A440="","",Header!C$6*(A440-1)+K$4)</f>
        <v/>
      </c>
    </row>
    <row r="441" customFormat="false" ht="15.5" hidden="false" customHeight="false" outlineLevel="0" collapsed="false">
      <c r="A441" s="140"/>
      <c r="B441" s="141"/>
      <c r="C441" s="142"/>
      <c r="D441" s="143"/>
      <c r="E441" s="144"/>
      <c r="F441" s="145"/>
      <c r="G441" s="146"/>
      <c r="H441" s="147"/>
      <c r="I441" s="148"/>
      <c r="J441" s="144"/>
      <c r="K441" s="149" t="str">
        <f aca="false">IF(A441="","",Header!C$6*(A441-1)+K$4)</f>
        <v/>
      </c>
    </row>
    <row r="442" customFormat="false" ht="15.5" hidden="false" customHeight="false" outlineLevel="0" collapsed="false">
      <c r="A442" s="170"/>
      <c r="B442" s="162"/>
      <c r="C442" s="163"/>
      <c r="D442" s="164"/>
      <c r="E442" s="165"/>
      <c r="F442" s="169"/>
      <c r="G442" s="161"/>
      <c r="H442" s="167"/>
      <c r="I442" s="168"/>
      <c r="J442" s="165"/>
      <c r="K442" s="149" t="str">
        <f aca="false">IF(A442="","",Header!C$6*(A442-1)+K$4)</f>
        <v/>
      </c>
    </row>
    <row r="443" customFormat="false" ht="15.5" hidden="false" customHeight="false" outlineLevel="0" collapsed="false">
      <c r="A443" s="140"/>
      <c r="B443" s="141"/>
      <c r="C443" s="142"/>
      <c r="D443" s="143"/>
      <c r="E443" s="144"/>
      <c r="F443" s="145"/>
      <c r="G443" s="146"/>
      <c r="H443" s="147"/>
      <c r="I443" s="148"/>
      <c r="J443" s="144"/>
      <c r="K443" s="149" t="str">
        <f aca="false">IF(A443="","",Header!C$6*(A443-1)+K$4)</f>
        <v/>
      </c>
    </row>
    <row r="444" customFormat="false" ht="15.5" hidden="false" customHeight="false" outlineLevel="0" collapsed="false">
      <c r="A444" s="170"/>
      <c r="B444" s="162"/>
      <c r="C444" s="163"/>
      <c r="D444" s="164"/>
      <c r="E444" s="165"/>
      <c r="F444" s="169"/>
      <c r="G444" s="161"/>
      <c r="H444" s="167"/>
      <c r="I444" s="168"/>
      <c r="J444" s="165"/>
      <c r="K444" s="149" t="str">
        <f aca="false">IF(A444="","",Header!C$6*(A444-1)+K$4)</f>
        <v/>
      </c>
    </row>
    <row r="445" customFormat="false" ht="15.5" hidden="false" customHeight="false" outlineLevel="0" collapsed="false">
      <c r="A445" s="140"/>
      <c r="B445" s="141"/>
      <c r="C445" s="142"/>
      <c r="D445" s="143"/>
      <c r="E445" s="144"/>
      <c r="F445" s="145"/>
      <c r="G445" s="146"/>
      <c r="H445" s="147"/>
      <c r="I445" s="148"/>
      <c r="J445" s="144"/>
      <c r="K445" s="149" t="str">
        <f aca="false">IF(A445="","",Header!C$6*(A445-1)+K$4)</f>
        <v/>
      </c>
    </row>
    <row r="446" customFormat="false" ht="15.5" hidden="false" customHeight="false" outlineLevel="0" collapsed="false">
      <c r="A446" s="170"/>
      <c r="B446" s="162"/>
      <c r="C446" s="163"/>
      <c r="D446" s="164"/>
      <c r="E446" s="165"/>
      <c r="F446" s="169"/>
      <c r="G446" s="161"/>
      <c r="H446" s="167"/>
      <c r="I446" s="168"/>
      <c r="J446" s="165"/>
      <c r="K446" s="149" t="str">
        <f aca="false">IF(A446="","",Header!C$6*(A446-1)+K$4)</f>
        <v/>
      </c>
    </row>
    <row r="447" customFormat="false" ht="15.5" hidden="false" customHeight="false" outlineLevel="0" collapsed="false">
      <c r="A447" s="140"/>
      <c r="B447" s="141"/>
      <c r="C447" s="142"/>
      <c r="D447" s="143"/>
      <c r="E447" s="144"/>
      <c r="F447" s="145"/>
      <c r="G447" s="146"/>
      <c r="H447" s="147"/>
      <c r="I447" s="148"/>
      <c r="J447" s="144"/>
      <c r="K447" s="149" t="str">
        <f aca="false">IF(A447="","",Header!C$6*(A447-1)+K$4)</f>
        <v/>
      </c>
    </row>
    <row r="448" customFormat="false" ht="15.5" hidden="false" customHeight="false" outlineLevel="0" collapsed="false">
      <c r="A448" s="170"/>
      <c r="B448" s="162"/>
      <c r="C448" s="163"/>
      <c r="D448" s="164"/>
      <c r="E448" s="165"/>
      <c r="F448" s="169"/>
      <c r="G448" s="161"/>
      <c r="H448" s="167"/>
      <c r="I448" s="168"/>
      <c r="J448" s="165"/>
      <c r="K448" s="149" t="str">
        <f aca="false">IF(A448="","",Header!C$6*(A448-1)+K$4)</f>
        <v/>
      </c>
    </row>
    <row r="449" customFormat="false" ht="15.5" hidden="false" customHeight="false" outlineLevel="0" collapsed="false">
      <c r="A449" s="140"/>
      <c r="B449" s="141"/>
      <c r="C449" s="142"/>
      <c r="D449" s="143"/>
      <c r="E449" s="144"/>
      <c r="F449" s="145"/>
      <c r="G449" s="146"/>
      <c r="H449" s="147"/>
      <c r="I449" s="148"/>
      <c r="J449" s="144"/>
      <c r="K449" s="149" t="str">
        <f aca="false">IF(A449="","",Header!C$6*(A449-1)+K$4)</f>
        <v/>
      </c>
    </row>
    <row r="450" customFormat="false" ht="15.5" hidden="false" customHeight="false" outlineLevel="0" collapsed="false">
      <c r="A450" s="170"/>
      <c r="B450" s="162"/>
      <c r="C450" s="163"/>
      <c r="D450" s="164"/>
      <c r="E450" s="165"/>
      <c r="F450" s="169"/>
      <c r="G450" s="161"/>
      <c r="H450" s="167"/>
      <c r="I450" s="168"/>
      <c r="J450" s="165"/>
      <c r="K450" s="149" t="str">
        <f aca="false">IF(A450="","",Header!C$6*(A450-1)+K$4)</f>
        <v/>
      </c>
    </row>
    <row r="451" customFormat="false" ht="15.5" hidden="false" customHeight="false" outlineLevel="0" collapsed="false">
      <c r="A451" s="140"/>
      <c r="B451" s="141"/>
      <c r="C451" s="142"/>
      <c r="D451" s="143"/>
      <c r="E451" s="144"/>
      <c r="F451" s="145"/>
      <c r="G451" s="146"/>
      <c r="H451" s="147"/>
      <c r="I451" s="148"/>
      <c r="J451" s="144"/>
      <c r="K451" s="149" t="str">
        <f aca="false">IF(A451="","",Header!C$6*(A451-1)+K$4)</f>
        <v/>
      </c>
    </row>
    <row r="452" customFormat="false" ht="15.5" hidden="false" customHeight="false" outlineLevel="0" collapsed="false">
      <c r="A452" s="170"/>
      <c r="B452" s="162"/>
      <c r="C452" s="163"/>
      <c r="D452" s="164"/>
      <c r="E452" s="165"/>
      <c r="F452" s="169"/>
      <c r="G452" s="161"/>
      <c r="H452" s="167"/>
      <c r="I452" s="168"/>
      <c r="J452" s="165"/>
      <c r="K452" s="149" t="str">
        <f aca="false">IF(A452="","",Header!C$6*(A452-1)+K$4)</f>
        <v/>
      </c>
    </row>
    <row r="453" customFormat="false" ht="15.5" hidden="false" customHeight="false" outlineLevel="0" collapsed="false">
      <c r="A453" s="140"/>
      <c r="B453" s="141"/>
      <c r="C453" s="142"/>
      <c r="D453" s="143"/>
      <c r="E453" s="144"/>
      <c r="F453" s="145"/>
      <c r="G453" s="146"/>
      <c r="H453" s="147"/>
      <c r="I453" s="148"/>
      <c r="J453" s="144"/>
      <c r="K453" s="149" t="str">
        <f aca="false">IF(A453="","",Header!C$6*(A453-1)+K$4)</f>
        <v/>
      </c>
    </row>
    <row r="454" customFormat="false" ht="15.5" hidden="false" customHeight="false" outlineLevel="0" collapsed="false">
      <c r="A454" s="170"/>
      <c r="B454" s="162"/>
      <c r="C454" s="163"/>
      <c r="D454" s="164"/>
      <c r="E454" s="165"/>
      <c r="F454" s="169"/>
      <c r="G454" s="161"/>
      <c r="H454" s="167"/>
      <c r="I454" s="168"/>
      <c r="J454" s="165"/>
      <c r="K454" s="149" t="str">
        <f aca="false">IF(A454="","",Header!C$6*(A454-1)+K$4)</f>
        <v/>
      </c>
    </row>
    <row r="455" customFormat="false" ht="15.5" hidden="false" customHeight="false" outlineLevel="0" collapsed="false">
      <c r="A455" s="140"/>
      <c r="B455" s="141"/>
      <c r="C455" s="142"/>
      <c r="D455" s="143"/>
      <c r="E455" s="144"/>
      <c r="F455" s="145"/>
      <c r="G455" s="146"/>
      <c r="H455" s="147"/>
      <c r="I455" s="148"/>
      <c r="J455" s="144"/>
      <c r="K455" s="149" t="str">
        <f aca="false">IF(A455="","",Header!C$6*(A455-1)+K$4)</f>
        <v/>
      </c>
    </row>
    <row r="456" customFormat="false" ht="15.5" hidden="false" customHeight="false" outlineLevel="0" collapsed="false">
      <c r="A456" s="170"/>
      <c r="B456" s="162"/>
      <c r="C456" s="163"/>
      <c r="D456" s="164"/>
      <c r="E456" s="165"/>
      <c r="F456" s="169"/>
      <c r="G456" s="161"/>
      <c r="H456" s="167"/>
      <c r="I456" s="168"/>
      <c r="J456" s="165"/>
      <c r="K456" s="149" t="str">
        <f aca="false">IF(A456="","",Header!C$6*(A456-1)+K$4)</f>
        <v/>
      </c>
    </row>
    <row r="457" customFormat="false" ht="15.5" hidden="false" customHeight="false" outlineLevel="0" collapsed="false">
      <c r="A457" s="140"/>
      <c r="B457" s="141"/>
      <c r="C457" s="142"/>
      <c r="D457" s="143"/>
      <c r="E457" s="144"/>
      <c r="F457" s="145"/>
      <c r="G457" s="146"/>
      <c r="H457" s="147"/>
      <c r="I457" s="148"/>
      <c r="J457" s="144"/>
      <c r="K457" s="149" t="str">
        <f aca="false">IF(A457="","",Header!C$6*(A457-1)+K$4)</f>
        <v/>
      </c>
    </row>
    <row r="458" customFormat="false" ht="15.5" hidden="false" customHeight="false" outlineLevel="0" collapsed="false">
      <c r="A458" s="170"/>
      <c r="B458" s="162"/>
      <c r="C458" s="163"/>
      <c r="D458" s="164"/>
      <c r="E458" s="165"/>
      <c r="F458" s="169"/>
      <c r="G458" s="161"/>
      <c r="H458" s="167"/>
      <c r="I458" s="168"/>
      <c r="J458" s="165"/>
      <c r="K458" s="149" t="str">
        <f aca="false">IF(A458="","",Header!C$6*(A458-1)+K$4)</f>
        <v/>
      </c>
    </row>
    <row r="459" customFormat="false" ht="15.5" hidden="false" customHeight="false" outlineLevel="0" collapsed="false">
      <c r="A459" s="140"/>
      <c r="B459" s="141"/>
      <c r="C459" s="142"/>
      <c r="D459" s="143"/>
      <c r="E459" s="144"/>
      <c r="F459" s="145"/>
      <c r="G459" s="146"/>
      <c r="H459" s="147"/>
      <c r="I459" s="148"/>
      <c r="J459" s="144"/>
      <c r="K459" s="149" t="str">
        <f aca="false">IF(A459="","",Header!C$6*(A459-1)+K$4)</f>
        <v/>
      </c>
    </row>
    <row r="460" customFormat="false" ht="15.5" hidden="false" customHeight="false" outlineLevel="0" collapsed="false">
      <c r="A460" s="170"/>
      <c r="B460" s="162"/>
      <c r="C460" s="163"/>
      <c r="D460" s="164"/>
      <c r="E460" s="165"/>
      <c r="F460" s="169"/>
      <c r="G460" s="161"/>
      <c r="H460" s="167"/>
      <c r="I460" s="168"/>
      <c r="J460" s="165"/>
      <c r="K460" s="149" t="str">
        <f aca="false">IF(A460="","",Header!C$6*(A460-1)+K$4)</f>
        <v/>
      </c>
    </row>
    <row r="461" customFormat="false" ht="15.5" hidden="false" customHeight="false" outlineLevel="0" collapsed="false">
      <c r="A461" s="140"/>
      <c r="B461" s="141"/>
      <c r="C461" s="142"/>
      <c r="D461" s="143"/>
      <c r="E461" s="144"/>
      <c r="F461" s="145"/>
      <c r="G461" s="146"/>
      <c r="H461" s="147"/>
      <c r="I461" s="148"/>
      <c r="J461" s="144"/>
      <c r="K461" s="149" t="str">
        <f aca="false">IF(A461="","",Header!C$6*(A461-1)+K$4)</f>
        <v/>
      </c>
    </row>
    <row r="462" customFormat="false" ht="15.5" hidden="false" customHeight="false" outlineLevel="0" collapsed="false">
      <c r="A462" s="170"/>
      <c r="B462" s="162"/>
      <c r="C462" s="163"/>
      <c r="D462" s="164"/>
      <c r="E462" s="165"/>
      <c r="F462" s="169"/>
      <c r="G462" s="161"/>
      <c r="H462" s="167"/>
      <c r="I462" s="168"/>
      <c r="J462" s="165"/>
      <c r="K462" s="149" t="str">
        <f aca="false">IF(A462="","",Header!C$6*(A462-1)+K$4)</f>
        <v/>
      </c>
    </row>
    <row r="463" customFormat="false" ht="15.5" hidden="false" customHeight="false" outlineLevel="0" collapsed="false">
      <c r="A463" s="140"/>
      <c r="B463" s="141"/>
      <c r="C463" s="142"/>
      <c r="D463" s="143"/>
      <c r="E463" s="144"/>
      <c r="F463" s="145"/>
      <c r="G463" s="146"/>
      <c r="H463" s="147"/>
      <c r="I463" s="148"/>
      <c r="J463" s="144"/>
      <c r="K463" s="149" t="str">
        <f aca="false">IF(A463="","",Header!C$6*(A463-1)+K$4)</f>
        <v/>
      </c>
    </row>
    <row r="464" customFormat="false" ht="15.5" hidden="false" customHeight="false" outlineLevel="0" collapsed="false">
      <c r="A464" s="170"/>
      <c r="B464" s="162"/>
      <c r="C464" s="163"/>
      <c r="D464" s="164"/>
      <c r="E464" s="165"/>
      <c r="F464" s="169"/>
      <c r="G464" s="161"/>
      <c r="H464" s="167"/>
      <c r="I464" s="168"/>
      <c r="J464" s="165"/>
      <c r="K464" s="149" t="str">
        <f aca="false">IF(A464="","",Header!C$6*(A464-1)+K$4)</f>
        <v/>
      </c>
    </row>
    <row r="465" customFormat="false" ht="15.5" hidden="false" customHeight="false" outlineLevel="0" collapsed="false">
      <c r="A465" s="140"/>
      <c r="B465" s="141"/>
      <c r="C465" s="142"/>
      <c r="D465" s="143"/>
      <c r="E465" s="144"/>
      <c r="F465" s="145"/>
      <c r="G465" s="146"/>
      <c r="H465" s="147"/>
      <c r="I465" s="148"/>
      <c r="J465" s="144"/>
      <c r="K465" s="149" t="str">
        <f aca="false">IF(A465="","",Header!C$6*(A465-1)+K$4)</f>
        <v/>
      </c>
    </row>
    <row r="466" customFormat="false" ht="15.5" hidden="false" customHeight="false" outlineLevel="0" collapsed="false">
      <c r="A466" s="170"/>
      <c r="B466" s="162"/>
      <c r="C466" s="163"/>
      <c r="D466" s="164"/>
      <c r="E466" s="165"/>
      <c r="F466" s="169"/>
      <c r="G466" s="161"/>
      <c r="H466" s="167"/>
      <c r="I466" s="168"/>
      <c r="J466" s="165"/>
      <c r="K466" s="149" t="str">
        <f aca="false">IF(A466="","",Header!C$6*(A466-1)+K$4)</f>
        <v/>
      </c>
    </row>
    <row r="467" customFormat="false" ht="15.5" hidden="false" customHeight="false" outlineLevel="0" collapsed="false">
      <c r="A467" s="140"/>
      <c r="B467" s="141"/>
      <c r="C467" s="142"/>
      <c r="D467" s="143"/>
      <c r="E467" s="144"/>
      <c r="F467" s="145"/>
      <c r="G467" s="146"/>
      <c r="H467" s="147"/>
      <c r="I467" s="148"/>
      <c r="J467" s="144"/>
      <c r="K467" s="149" t="str">
        <f aca="false">IF(A467="","",Header!C$6*(A467-1)+K$4)</f>
        <v/>
      </c>
    </row>
    <row r="468" customFormat="false" ht="15.5" hidden="false" customHeight="false" outlineLevel="0" collapsed="false">
      <c r="A468" s="170"/>
      <c r="B468" s="162"/>
      <c r="C468" s="163"/>
      <c r="D468" s="164"/>
      <c r="E468" s="165"/>
      <c r="F468" s="169"/>
      <c r="G468" s="161"/>
      <c r="H468" s="167"/>
      <c r="I468" s="168"/>
      <c r="J468" s="165"/>
      <c r="K468" s="149" t="str">
        <f aca="false">IF(A468="","",Header!C$6*(A468-1)+K$4)</f>
        <v/>
      </c>
    </row>
    <row r="469" customFormat="false" ht="15.5" hidden="false" customHeight="false" outlineLevel="0" collapsed="false">
      <c r="A469" s="140"/>
      <c r="B469" s="141"/>
      <c r="C469" s="142"/>
      <c r="D469" s="143"/>
      <c r="E469" s="144"/>
      <c r="F469" s="145"/>
      <c r="G469" s="146"/>
      <c r="H469" s="147"/>
      <c r="I469" s="148"/>
      <c r="J469" s="144"/>
      <c r="K469" s="149" t="str">
        <f aca="false">IF(A469="","",Header!C$6*(A469-1)+K$4)</f>
        <v/>
      </c>
    </row>
    <row r="470" customFormat="false" ht="15.5" hidden="false" customHeight="false" outlineLevel="0" collapsed="false">
      <c r="A470" s="170"/>
      <c r="B470" s="162"/>
      <c r="C470" s="163"/>
      <c r="D470" s="164"/>
      <c r="E470" s="165"/>
      <c r="F470" s="169"/>
      <c r="G470" s="161"/>
      <c r="H470" s="167"/>
      <c r="I470" s="168"/>
      <c r="J470" s="165"/>
      <c r="K470" s="149" t="str">
        <f aca="false">IF(A470="","",Header!C$6*(A470-1)+K$4)</f>
        <v/>
      </c>
    </row>
    <row r="471" customFormat="false" ht="15.5" hidden="false" customHeight="false" outlineLevel="0" collapsed="false">
      <c r="A471" s="140"/>
      <c r="B471" s="141"/>
      <c r="C471" s="142"/>
      <c r="D471" s="143"/>
      <c r="E471" s="144"/>
      <c r="F471" s="145"/>
      <c r="G471" s="146"/>
      <c r="H471" s="147"/>
      <c r="I471" s="148"/>
      <c r="J471" s="144"/>
      <c r="K471" s="149" t="str">
        <f aca="false">IF(A471="","",Header!C$6*(A471-1)+K$4)</f>
        <v/>
      </c>
    </row>
    <row r="472" customFormat="false" ht="15.5" hidden="false" customHeight="false" outlineLevel="0" collapsed="false">
      <c r="A472" s="170"/>
      <c r="B472" s="162"/>
      <c r="C472" s="163"/>
      <c r="D472" s="164"/>
      <c r="E472" s="165"/>
      <c r="F472" s="169"/>
      <c r="G472" s="161"/>
      <c r="H472" s="167"/>
      <c r="I472" s="168"/>
      <c r="J472" s="165"/>
      <c r="K472" s="149" t="str">
        <f aca="false">IF(A472="","",Header!C$6*(A472-1)+K$4)</f>
        <v/>
      </c>
    </row>
    <row r="473" customFormat="false" ht="15.5" hidden="false" customHeight="false" outlineLevel="0" collapsed="false">
      <c r="A473" s="140"/>
      <c r="B473" s="141"/>
      <c r="C473" s="142"/>
      <c r="D473" s="143"/>
      <c r="E473" s="144"/>
      <c r="F473" s="145"/>
      <c r="G473" s="146"/>
      <c r="H473" s="147"/>
      <c r="I473" s="148"/>
      <c r="J473" s="144"/>
      <c r="K473" s="149" t="str">
        <f aca="false">IF(A473="","",Header!C$6*(A473-1)+K$4)</f>
        <v/>
      </c>
    </row>
    <row r="474" customFormat="false" ht="15.5" hidden="false" customHeight="false" outlineLevel="0" collapsed="false">
      <c r="A474" s="170"/>
      <c r="B474" s="162"/>
      <c r="C474" s="163"/>
      <c r="D474" s="164"/>
      <c r="E474" s="165"/>
      <c r="F474" s="169"/>
      <c r="G474" s="161"/>
      <c r="H474" s="167"/>
      <c r="I474" s="168"/>
      <c r="J474" s="165"/>
      <c r="K474" s="149" t="str">
        <f aca="false">IF(A474="","",Header!C$6*(A474-1)+K$4)</f>
        <v/>
      </c>
    </row>
    <row r="475" customFormat="false" ht="15.5" hidden="false" customHeight="false" outlineLevel="0" collapsed="false">
      <c r="A475" s="140"/>
      <c r="B475" s="141"/>
      <c r="C475" s="142"/>
      <c r="D475" s="143"/>
      <c r="E475" s="144"/>
      <c r="F475" s="145"/>
      <c r="G475" s="146"/>
      <c r="H475" s="147"/>
      <c r="I475" s="148"/>
      <c r="J475" s="144"/>
      <c r="K475" s="149" t="str">
        <f aca="false">IF(A475="","",Header!C$6*(A475-1)+K$4)</f>
        <v/>
      </c>
    </row>
    <row r="476" customFormat="false" ht="15.5" hidden="false" customHeight="false" outlineLevel="0" collapsed="false">
      <c r="A476" s="170"/>
      <c r="B476" s="162"/>
      <c r="C476" s="163"/>
      <c r="D476" s="164"/>
      <c r="E476" s="165"/>
      <c r="F476" s="169"/>
      <c r="G476" s="161"/>
      <c r="H476" s="167"/>
      <c r="I476" s="168"/>
      <c r="J476" s="165"/>
      <c r="K476" s="149" t="str">
        <f aca="false">IF(A476="","",Header!C$6*(A476-1)+K$4)</f>
        <v/>
      </c>
    </row>
    <row r="477" customFormat="false" ht="15.5" hidden="false" customHeight="false" outlineLevel="0" collapsed="false">
      <c r="A477" s="140"/>
      <c r="B477" s="141"/>
      <c r="C477" s="142"/>
      <c r="D477" s="143"/>
      <c r="E477" s="144"/>
      <c r="F477" s="145"/>
      <c r="G477" s="146"/>
      <c r="H477" s="147"/>
      <c r="I477" s="148"/>
      <c r="J477" s="144"/>
      <c r="K477" s="149" t="str">
        <f aca="false">IF(A477="","",Header!C$6*(A477-1)+K$4)</f>
        <v/>
      </c>
    </row>
    <row r="478" customFormat="false" ht="15.5" hidden="false" customHeight="false" outlineLevel="0" collapsed="false">
      <c r="A478" s="170"/>
      <c r="B478" s="162"/>
      <c r="C478" s="163"/>
      <c r="D478" s="164"/>
      <c r="E478" s="165"/>
      <c r="F478" s="169"/>
      <c r="G478" s="161"/>
      <c r="H478" s="167"/>
      <c r="I478" s="168"/>
      <c r="J478" s="165"/>
      <c r="K478" s="149" t="str">
        <f aca="false">IF(A478="","",Header!C$6*(A478-1)+K$4)</f>
        <v/>
      </c>
    </row>
    <row r="479" customFormat="false" ht="15.5" hidden="false" customHeight="false" outlineLevel="0" collapsed="false">
      <c r="A479" s="140"/>
      <c r="B479" s="141"/>
      <c r="C479" s="142"/>
      <c r="D479" s="143"/>
      <c r="E479" s="144"/>
      <c r="F479" s="145"/>
      <c r="G479" s="146"/>
      <c r="H479" s="147"/>
      <c r="I479" s="148"/>
      <c r="J479" s="144"/>
      <c r="K479" s="149" t="str">
        <f aca="false">IF(A479="","",Header!C$6*(A479-1)+K$4)</f>
        <v/>
      </c>
    </row>
    <row r="480" customFormat="false" ht="15.5" hidden="false" customHeight="false" outlineLevel="0" collapsed="false">
      <c r="A480" s="170"/>
      <c r="B480" s="162"/>
      <c r="C480" s="163"/>
      <c r="D480" s="164"/>
      <c r="E480" s="165"/>
      <c r="F480" s="169"/>
      <c r="G480" s="161"/>
      <c r="H480" s="167"/>
      <c r="I480" s="168"/>
      <c r="J480" s="165"/>
      <c r="K480" s="149" t="str">
        <f aca="false">IF(A480="","",Header!C$6*(A480-1)+K$4)</f>
        <v/>
      </c>
    </row>
    <row r="481" customFormat="false" ht="15.5" hidden="false" customHeight="false" outlineLevel="0" collapsed="false">
      <c r="A481" s="140"/>
      <c r="B481" s="141"/>
      <c r="C481" s="142"/>
      <c r="D481" s="143"/>
      <c r="E481" s="144"/>
      <c r="F481" s="145"/>
      <c r="G481" s="146"/>
      <c r="H481" s="147"/>
      <c r="I481" s="148"/>
      <c r="J481" s="144"/>
      <c r="K481" s="149" t="str">
        <f aca="false">IF(A481="","",Header!C$6*(A481-1)+K$4)</f>
        <v/>
      </c>
    </row>
    <row r="482" customFormat="false" ht="15.5" hidden="false" customHeight="false" outlineLevel="0" collapsed="false">
      <c r="A482" s="170"/>
      <c r="B482" s="162"/>
      <c r="C482" s="163"/>
      <c r="D482" s="164"/>
      <c r="E482" s="165"/>
      <c r="F482" s="169"/>
      <c r="G482" s="161"/>
      <c r="H482" s="167"/>
      <c r="I482" s="168"/>
      <c r="J482" s="165"/>
      <c r="K482" s="149" t="str">
        <f aca="false">IF(A482="","",Header!C$6*(A482-1)+K$4)</f>
        <v/>
      </c>
    </row>
    <row r="483" customFormat="false" ht="15.5" hidden="false" customHeight="false" outlineLevel="0" collapsed="false">
      <c r="A483" s="140"/>
      <c r="B483" s="141"/>
      <c r="C483" s="142"/>
      <c r="D483" s="143"/>
      <c r="E483" s="144"/>
      <c r="F483" s="145"/>
      <c r="G483" s="146"/>
      <c r="H483" s="147"/>
      <c r="I483" s="148"/>
      <c r="J483" s="144"/>
      <c r="K483" s="149" t="str">
        <f aca="false">IF(A483="","",Header!C$6*(A483-1)+K$4)</f>
        <v/>
      </c>
    </row>
    <row r="484" customFormat="false" ht="15.5" hidden="false" customHeight="false" outlineLevel="0" collapsed="false">
      <c r="A484" s="170"/>
      <c r="B484" s="162"/>
      <c r="C484" s="163"/>
      <c r="D484" s="164"/>
      <c r="E484" s="165"/>
      <c r="F484" s="169"/>
      <c r="G484" s="161"/>
      <c r="H484" s="167"/>
      <c r="I484" s="168"/>
      <c r="J484" s="165"/>
      <c r="K484" s="149" t="str">
        <f aca="false">IF(A484="","",Header!C$6*(A484-1)+K$4)</f>
        <v/>
      </c>
    </row>
    <row r="485" customFormat="false" ht="15.5" hidden="false" customHeight="false" outlineLevel="0" collapsed="false">
      <c r="A485" s="140"/>
      <c r="B485" s="141"/>
      <c r="C485" s="142"/>
      <c r="D485" s="143"/>
      <c r="E485" s="144"/>
      <c r="F485" s="145"/>
      <c r="G485" s="146"/>
      <c r="H485" s="147"/>
      <c r="I485" s="148"/>
      <c r="J485" s="144"/>
      <c r="K485" s="149" t="str">
        <f aca="false">IF(A485="","",Header!C$6*(A485-1)+K$4)</f>
        <v/>
      </c>
    </row>
    <row r="486" customFormat="false" ht="15.5" hidden="false" customHeight="false" outlineLevel="0" collapsed="false">
      <c r="A486" s="170"/>
      <c r="B486" s="162"/>
      <c r="C486" s="163"/>
      <c r="D486" s="164"/>
      <c r="E486" s="165"/>
      <c r="F486" s="169"/>
      <c r="G486" s="161"/>
      <c r="H486" s="167"/>
      <c r="I486" s="168"/>
      <c r="J486" s="165"/>
      <c r="K486" s="149" t="str">
        <f aca="false">IF(A486="","",Header!C$6*(A486-1)+K$4)</f>
        <v/>
      </c>
    </row>
    <row r="487" customFormat="false" ht="15.5" hidden="false" customHeight="false" outlineLevel="0" collapsed="false">
      <c r="A487" s="140"/>
      <c r="B487" s="141"/>
      <c r="C487" s="142"/>
      <c r="D487" s="143"/>
      <c r="E487" s="144"/>
      <c r="F487" s="145"/>
      <c r="G487" s="146"/>
      <c r="H487" s="147"/>
      <c r="I487" s="148"/>
      <c r="J487" s="144"/>
      <c r="K487" s="149" t="str">
        <f aca="false">IF(A487="","",Header!C$6*(A487-1)+K$4)</f>
        <v/>
      </c>
    </row>
    <row r="488" customFormat="false" ht="15.5" hidden="false" customHeight="false" outlineLevel="0" collapsed="false">
      <c r="A488" s="170"/>
      <c r="B488" s="162"/>
      <c r="C488" s="163"/>
      <c r="D488" s="164"/>
      <c r="E488" s="165"/>
      <c r="F488" s="169"/>
      <c r="G488" s="161"/>
      <c r="H488" s="167"/>
      <c r="I488" s="168"/>
      <c r="J488" s="165"/>
      <c r="K488" s="149" t="str">
        <f aca="false">IF(A488="","",Header!C$6*(A488-1)+K$4)</f>
        <v/>
      </c>
    </row>
    <row r="489" customFormat="false" ht="15.5" hidden="false" customHeight="false" outlineLevel="0" collapsed="false">
      <c r="A489" s="140"/>
      <c r="B489" s="141"/>
      <c r="C489" s="142"/>
      <c r="D489" s="143"/>
      <c r="E489" s="144"/>
      <c r="F489" s="145"/>
      <c r="G489" s="146"/>
      <c r="H489" s="147"/>
      <c r="I489" s="148"/>
      <c r="J489" s="144"/>
      <c r="K489" s="149" t="str">
        <f aca="false">IF(A489="","",Header!C$6*(A489-1)+K$4)</f>
        <v/>
      </c>
    </row>
    <row r="490" customFormat="false" ht="15.5" hidden="false" customHeight="false" outlineLevel="0" collapsed="false">
      <c r="A490" s="170"/>
      <c r="B490" s="162"/>
      <c r="C490" s="163"/>
      <c r="D490" s="164"/>
      <c r="E490" s="165"/>
      <c r="F490" s="169"/>
      <c r="G490" s="161"/>
      <c r="H490" s="167"/>
      <c r="I490" s="168"/>
      <c r="J490" s="165"/>
      <c r="K490" s="149" t="str">
        <f aca="false">IF(A490="","",Header!C$6*(A490-1)+K$4)</f>
        <v/>
      </c>
    </row>
    <row r="491" customFormat="false" ht="15.5" hidden="false" customHeight="false" outlineLevel="0" collapsed="false">
      <c r="A491" s="140"/>
      <c r="B491" s="141"/>
      <c r="C491" s="142"/>
      <c r="D491" s="143"/>
      <c r="E491" s="144"/>
      <c r="F491" s="145"/>
      <c r="G491" s="146"/>
      <c r="H491" s="147"/>
      <c r="I491" s="148"/>
      <c r="J491" s="144"/>
      <c r="K491" s="149" t="str">
        <f aca="false">IF(A491="","",Header!C$6*(A491-1)+K$4)</f>
        <v/>
      </c>
    </row>
    <row r="492" customFormat="false" ht="15.5" hidden="false" customHeight="false" outlineLevel="0" collapsed="false">
      <c r="A492" s="170"/>
      <c r="B492" s="162"/>
      <c r="C492" s="163"/>
      <c r="D492" s="164"/>
      <c r="E492" s="165"/>
      <c r="F492" s="169"/>
      <c r="G492" s="161"/>
      <c r="H492" s="167"/>
      <c r="I492" s="168"/>
      <c r="J492" s="165"/>
      <c r="K492" s="149" t="str">
        <f aca="false">IF(A492="","",Header!C$6*(A492-1)+K$4)</f>
        <v/>
      </c>
    </row>
    <row r="493" customFormat="false" ht="15.5" hidden="false" customHeight="false" outlineLevel="0" collapsed="false">
      <c r="A493" s="140"/>
      <c r="B493" s="141"/>
      <c r="C493" s="142"/>
      <c r="D493" s="143"/>
      <c r="E493" s="144"/>
      <c r="F493" s="145"/>
      <c r="G493" s="146"/>
      <c r="H493" s="147"/>
      <c r="I493" s="148"/>
      <c r="J493" s="144"/>
      <c r="K493" s="149" t="str">
        <f aca="false">IF(A493="","",Header!C$6*(A493-1)+K$4)</f>
        <v/>
      </c>
    </row>
    <row r="494" customFormat="false" ht="15.5" hidden="false" customHeight="false" outlineLevel="0" collapsed="false">
      <c r="A494" s="170"/>
      <c r="B494" s="162"/>
      <c r="C494" s="163"/>
      <c r="D494" s="164"/>
      <c r="E494" s="165"/>
      <c r="F494" s="169"/>
      <c r="G494" s="161"/>
      <c r="H494" s="167"/>
      <c r="I494" s="168"/>
      <c r="J494" s="165"/>
      <c r="K494" s="149" t="str">
        <f aca="false">IF(A494="","",Header!C$6*(A494-1)+K$4)</f>
        <v/>
      </c>
    </row>
    <row r="495" customFormat="false" ht="15.5" hidden="false" customHeight="false" outlineLevel="0" collapsed="false">
      <c r="A495" s="140"/>
      <c r="B495" s="141"/>
      <c r="C495" s="142"/>
      <c r="D495" s="143"/>
      <c r="E495" s="144"/>
      <c r="F495" s="145"/>
      <c r="G495" s="146"/>
      <c r="H495" s="147"/>
      <c r="I495" s="148"/>
      <c r="J495" s="144"/>
      <c r="K495" s="149" t="str">
        <f aca="false">IF(A495="","",Header!C$6*(A495-1)+K$4)</f>
        <v/>
      </c>
    </row>
    <row r="496" customFormat="false" ht="15.5" hidden="false" customHeight="false" outlineLevel="0" collapsed="false">
      <c r="A496" s="170"/>
      <c r="B496" s="162"/>
      <c r="C496" s="163"/>
      <c r="D496" s="164"/>
      <c r="E496" s="165"/>
      <c r="F496" s="169"/>
      <c r="G496" s="161"/>
      <c r="H496" s="167"/>
      <c r="I496" s="168"/>
      <c r="J496" s="165"/>
      <c r="K496" s="149" t="str">
        <f aca="false">IF(A496="","",Header!C$6*(A496-1)+K$4)</f>
        <v/>
      </c>
    </row>
    <row r="497" customFormat="false" ht="15.5" hidden="false" customHeight="false" outlineLevel="0" collapsed="false">
      <c r="A497" s="140"/>
      <c r="B497" s="141"/>
      <c r="C497" s="142"/>
      <c r="D497" s="143"/>
      <c r="E497" s="144"/>
      <c r="F497" s="145"/>
      <c r="G497" s="146"/>
      <c r="H497" s="147"/>
      <c r="I497" s="148"/>
      <c r="J497" s="144"/>
      <c r="K497" s="149" t="str">
        <f aca="false">IF(A497="","",Header!C$6*(A497-1)+K$4)</f>
        <v/>
      </c>
    </row>
    <row r="498" customFormat="false" ht="15.5" hidden="false" customHeight="false" outlineLevel="0" collapsed="false">
      <c r="A498" s="170"/>
      <c r="B498" s="162"/>
      <c r="C498" s="163"/>
      <c r="D498" s="164"/>
      <c r="E498" s="165"/>
      <c r="F498" s="169"/>
      <c r="G498" s="161"/>
      <c r="H498" s="167"/>
      <c r="I498" s="168"/>
      <c r="J498" s="165"/>
      <c r="K498" s="149" t="str">
        <f aca="false">IF(A498="","",Header!C$6*(A498-1)+K$4)</f>
        <v/>
      </c>
    </row>
    <row r="499" customFormat="false" ht="15.5" hidden="false" customHeight="false" outlineLevel="0" collapsed="false">
      <c r="A499" s="140"/>
      <c r="B499" s="141"/>
      <c r="C499" s="142"/>
      <c r="D499" s="143"/>
      <c r="E499" s="144"/>
      <c r="F499" s="145"/>
      <c r="G499" s="146"/>
      <c r="H499" s="147"/>
      <c r="I499" s="148"/>
      <c r="J499" s="144"/>
      <c r="K499" s="149" t="str">
        <f aca="false">IF(A499="","",Header!C$6*(A499-1)+K$4)</f>
        <v/>
      </c>
    </row>
    <row r="500" customFormat="false" ht="15.5" hidden="false" customHeight="false" outlineLevel="0" collapsed="false">
      <c r="A500" s="170"/>
      <c r="B500" s="162"/>
      <c r="C500" s="163"/>
      <c r="D500" s="164"/>
      <c r="E500" s="165"/>
      <c r="F500" s="169"/>
      <c r="G500" s="161"/>
      <c r="H500" s="167"/>
      <c r="I500" s="168"/>
      <c r="J500" s="165"/>
      <c r="K500" s="149" t="str">
        <f aca="false">IF(A500="","",Header!C$6*(A500-1)+K$4)</f>
        <v/>
      </c>
    </row>
    <row r="501" customFormat="false" ht="15.5" hidden="false" customHeight="false" outlineLevel="0" collapsed="false">
      <c r="A501" s="140"/>
      <c r="B501" s="141"/>
      <c r="C501" s="142"/>
      <c r="D501" s="143"/>
      <c r="E501" s="144"/>
      <c r="F501" s="145"/>
      <c r="G501" s="146"/>
      <c r="H501" s="147"/>
      <c r="I501" s="148"/>
      <c r="J501" s="144"/>
      <c r="K501" s="149" t="str">
        <f aca="false">IF(A501="","",Header!C$6*(A501-1)+K$4)</f>
        <v/>
      </c>
    </row>
    <row r="502" customFormat="false" ht="15.5" hidden="false" customHeight="false" outlineLevel="0" collapsed="false">
      <c r="A502" s="170"/>
      <c r="B502" s="162"/>
      <c r="C502" s="163"/>
      <c r="D502" s="164"/>
      <c r="E502" s="165"/>
      <c r="F502" s="169"/>
      <c r="G502" s="161"/>
      <c r="H502" s="167"/>
      <c r="I502" s="168"/>
      <c r="J502" s="165"/>
      <c r="K502" s="149" t="str">
        <f aca="false">IF(A502="","",Header!C$6*(A502-1)+K$4)</f>
        <v/>
      </c>
    </row>
    <row r="503" customFormat="false" ht="16" hidden="false" customHeight="false" outlineLevel="0" collapsed="false">
      <c r="A503" s="140"/>
      <c r="B503" s="177"/>
      <c r="C503" s="178"/>
      <c r="D503" s="179"/>
      <c r="E503" s="180"/>
      <c r="F503" s="181"/>
      <c r="G503" s="182"/>
      <c r="H503" s="183"/>
      <c r="I503" s="184"/>
      <c r="J503" s="180"/>
      <c r="K503" s="149" t="str">
        <f aca="false">IF(A503="","",Header!C$6*(A503-1)+K$4)</f>
        <v/>
      </c>
    </row>
    <row r="504" customFormat="false" ht="15.5" hidden="false" customHeight="false" outlineLevel="0" collapsed="false">
      <c r="A504" s="185" t="s">
        <v>125</v>
      </c>
      <c r="B504" s="186" t="e">
        <f aca="false">AVERAGE(B4:B503)</f>
        <v>#DIV/0!</v>
      </c>
      <c r="C504" s="186"/>
      <c r="D504" s="186"/>
      <c r="E504" s="186"/>
      <c r="F504" s="187"/>
      <c r="G504" s="186" t="e">
        <f aca="false">AVERAGE(G4:G503)</f>
        <v>#DIV/0!</v>
      </c>
      <c r="H504" s="186" t="e">
        <f aca="false">AVERAGE(H4:H503)</f>
        <v>#DIV/0!</v>
      </c>
      <c r="I504" s="186"/>
      <c r="J504" s="186" t="s">
        <v>4</v>
      </c>
    </row>
    <row r="505" customFormat="false" ht="15.5" hidden="false" customHeight="false" outlineLevel="0" collapsed="false">
      <c r="A505" s="187"/>
      <c r="B505" s="188"/>
      <c r="C505" s="188"/>
      <c r="D505" s="188"/>
      <c r="E505" s="188"/>
      <c r="F505" s="188"/>
      <c r="G505" s="188"/>
      <c r="H505" s="188"/>
      <c r="I505" s="188"/>
      <c r="J505" s="188"/>
    </row>
    <row r="506" customFormat="false" ht="15.5" hidden="false" customHeight="false" outlineLevel="0" collapsed="false">
      <c r="A506" s="187"/>
      <c r="B506" s="188"/>
      <c r="C506" s="188"/>
      <c r="D506" s="188"/>
      <c r="E506" s="188"/>
      <c r="F506" s="188"/>
      <c r="G506" s="188"/>
      <c r="H506" s="188"/>
      <c r="I506" s="188"/>
      <c r="J506" s="188"/>
    </row>
    <row r="507" customFormat="false" ht="15.5" hidden="false" customHeight="false" outlineLevel="0" collapsed="false">
      <c r="A507" s="187"/>
      <c r="B507" s="0" t="s">
        <v>126</v>
      </c>
      <c r="C507" s="0" t="s">
        <v>127</v>
      </c>
      <c r="D507" s="187"/>
      <c r="E507" s="187"/>
      <c r="F507" s="189"/>
      <c r="G507" s="189"/>
      <c r="H507" s="190"/>
      <c r="I507" s="187"/>
    </row>
    <row r="508" customFormat="false" ht="15.5" hidden="false" customHeight="false" outlineLevel="0" collapsed="false">
      <c r="A508" s="187"/>
      <c r="B508" s="0" t="n">
        <f aca="false">C508</f>
        <v>1.96</v>
      </c>
      <c r="C508" s="0" t="n">
        <f aca="false">IF(Header!E3=0.8,1.28,IF(Header!E3=0.85,1.49,IF(Header!E3=0.9,1.64,IF(Header!E3=0.95,1.96,IF(Header!E3=0.99,2.58,1)))))</f>
        <v>1.96</v>
      </c>
      <c r="D508" s="187"/>
      <c r="E508" s="187"/>
      <c r="F508" s="189"/>
      <c r="G508" s="189"/>
      <c r="H508" s="0"/>
      <c r="I508" s="187"/>
      <c r="J508" s="187"/>
    </row>
    <row r="509" customFormat="false" ht="15.5" hidden="false" customHeight="false" outlineLevel="0" collapsed="false">
      <c r="A509" s="187"/>
      <c r="B509" s="0" t="e">
        <f aca="false">STDEV(G4:G503)</f>
        <v>#DIV/0!</v>
      </c>
      <c r="C509" s="0" t="e">
        <f aca="false">STDEV(D$4:D$503)</f>
        <v>#DIV/0!</v>
      </c>
      <c r="H509" s="0"/>
      <c r="I509" s="0"/>
    </row>
    <row r="510" customFormat="false" ht="15.5" hidden="false" customHeight="false" outlineLevel="0" collapsed="false">
      <c r="A510" s="187"/>
      <c r="B510" s="0" t="e">
        <f aca="false">Header!G2*AVERAGE(G4:G503)</f>
        <v>#DIV/0!</v>
      </c>
      <c r="C510" s="0" t="e">
        <f aca="false">Header!E2*AVERAGE($D$4:$D$503)</f>
        <v>#DIV/0!</v>
      </c>
      <c r="H510" s="0"/>
      <c r="I510" s="0"/>
      <c r="J510" s="0"/>
    </row>
    <row r="511" customFormat="false" ht="15.5" hidden="false" customHeight="false" outlineLevel="0" collapsed="false">
      <c r="A511" s="187"/>
      <c r="B511" s="0" t="s">
        <v>128</v>
      </c>
      <c r="C511" s="188"/>
      <c r="D511" s="188"/>
      <c r="E511" s="188"/>
      <c r="F511" s="188"/>
      <c r="G511" s="188"/>
      <c r="H511" s="188"/>
      <c r="I511" s="188"/>
      <c r="J511" s="188"/>
    </row>
    <row r="512" customFormat="false" ht="15.5" hidden="false" customHeight="false" outlineLevel="0" collapsed="false">
      <c r="A512" s="187"/>
      <c r="B512" s="0" t="n">
        <f aca="false">C508</f>
        <v>1.96</v>
      </c>
      <c r="C512" s="188"/>
      <c r="D512" s="188"/>
      <c r="E512" s="188"/>
      <c r="F512" s="188"/>
      <c r="G512" s="188"/>
      <c r="H512" s="188"/>
      <c r="I512" s="188"/>
      <c r="J512" s="188"/>
    </row>
    <row r="513" customFormat="false" ht="15.5" hidden="false" customHeight="false" outlineLevel="0" collapsed="false">
      <c r="A513" s="187"/>
      <c r="B513" s="0" t="e">
        <f aca="false">STDEV($B$4:B$503)</f>
        <v>#DIV/0!</v>
      </c>
      <c r="C513" s="188"/>
      <c r="D513" s="188"/>
      <c r="E513" s="188"/>
      <c r="F513" s="188"/>
      <c r="G513" s="188"/>
      <c r="H513" s="188"/>
      <c r="I513" s="188"/>
      <c r="J513" s="188"/>
    </row>
    <row r="514" customFormat="false" ht="15.5" hidden="false" customHeight="false" outlineLevel="0" collapsed="false">
      <c r="A514" s="187"/>
      <c r="B514" s="0" t="e">
        <f aca="false">Header!I2*AVERAGE($B$4:B$503)</f>
        <v>#DIV/0!</v>
      </c>
      <c r="C514" s="188"/>
      <c r="D514" s="188"/>
      <c r="E514" s="188"/>
      <c r="F514" s="188"/>
      <c r="G514" s="188"/>
      <c r="H514" s="188"/>
      <c r="I514" s="188"/>
      <c r="J514" s="188"/>
    </row>
    <row r="515" customFormat="false" ht="15.5" hidden="false" customHeight="false" outlineLevel="0" collapsed="false">
      <c r="A515" s="187"/>
      <c r="B515" s="188"/>
      <c r="C515" s="188"/>
      <c r="D515" s="188"/>
      <c r="E515" s="188"/>
      <c r="F515" s="188"/>
      <c r="G515" s="188"/>
      <c r="H515" s="188"/>
      <c r="I515" s="188"/>
      <c r="J515" s="188"/>
    </row>
    <row r="516" customFormat="false" ht="15.5" hidden="false" customHeight="false" outlineLevel="0" collapsed="false">
      <c r="A516" s="187"/>
      <c r="B516" s="188"/>
      <c r="C516" s="188"/>
      <c r="D516" s="188"/>
      <c r="E516" s="188"/>
      <c r="F516" s="188"/>
      <c r="G516" s="188"/>
      <c r="H516" s="188"/>
      <c r="I516" s="188"/>
      <c r="J516" s="188"/>
    </row>
    <row r="517" customFormat="false" ht="15.5" hidden="false" customHeight="false" outlineLevel="0" collapsed="false">
      <c r="A517" s="187"/>
      <c r="B517" s="188"/>
      <c r="C517" s="188"/>
      <c r="D517" s="188"/>
      <c r="E517" s="188"/>
      <c r="F517" s="188"/>
      <c r="G517" s="188"/>
      <c r="H517" s="188"/>
      <c r="I517" s="188"/>
      <c r="J517" s="188"/>
    </row>
    <row r="518" customFormat="false" ht="15.5" hidden="false" customHeight="false" outlineLevel="0" collapsed="false">
      <c r="A518" s="187"/>
      <c r="B518" s="188"/>
      <c r="C518" s="188"/>
      <c r="D518" s="188"/>
      <c r="E518" s="188"/>
      <c r="F518" s="188"/>
      <c r="G518" s="188"/>
      <c r="H518" s="188"/>
      <c r="I518" s="188"/>
      <c r="J518" s="188"/>
    </row>
    <row r="519" customFormat="false" ht="15.5" hidden="false" customHeight="false" outlineLevel="0" collapsed="false">
      <c r="A519" s="187"/>
      <c r="B519" s="188"/>
      <c r="C519" s="188"/>
      <c r="D519" s="188"/>
      <c r="E519" s="188"/>
      <c r="F519" s="188"/>
      <c r="G519" s="188"/>
      <c r="H519" s="188"/>
      <c r="I519" s="188"/>
      <c r="J519" s="188"/>
    </row>
    <row r="520" customFormat="false" ht="15.5" hidden="false" customHeight="false" outlineLevel="0" collapsed="false">
      <c r="A520" s="187"/>
      <c r="B520" s="188"/>
      <c r="C520" s="188"/>
      <c r="D520" s="188"/>
      <c r="E520" s="188"/>
      <c r="F520" s="188"/>
      <c r="G520" s="188"/>
      <c r="H520" s="188"/>
      <c r="I520" s="188"/>
      <c r="J520" s="188"/>
    </row>
    <row r="521" customFormat="false" ht="15.5" hidden="false" customHeight="false" outlineLevel="0" collapsed="false">
      <c r="A521" s="187"/>
      <c r="B521" s="188"/>
      <c r="C521" s="188"/>
      <c r="D521" s="188"/>
      <c r="E521" s="188"/>
      <c r="F521" s="188"/>
      <c r="G521" s="188"/>
      <c r="H521" s="188"/>
      <c r="I521" s="188"/>
      <c r="J521" s="188"/>
    </row>
    <row r="522" customFormat="false" ht="15.5" hidden="false" customHeight="false" outlineLevel="0" collapsed="false">
      <c r="A522" s="187"/>
      <c r="B522" s="188"/>
      <c r="C522" s="188"/>
      <c r="D522" s="188"/>
      <c r="E522" s="188"/>
      <c r="F522" s="188"/>
      <c r="G522" s="188"/>
      <c r="H522" s="188"/>
      <c r="I522" s="188"/>
      <c r="J522" s="188"/>
    </row>
    <row r="523" customFormat="false" ht="15.5" hidden="false" customHeight="false" outlineLevel="0" collapsed="false">
      <c r="F523" s="188"/>
      <c r="G523" s="188"/>
    </row>
    <row r="524" customFormat="false" ht="15.5" hidden="false" customHeight="false" outlineLevel="0" collapsed="false">
      <c r="F524" s="188"/>
      <c r="G524" s="188"/>
    </row>
    <row r="525" customFormat="false" ht="15.5" hidden="false" customHeight="false" outlineLevel="0" collapsed="false">
      <c r="F525" s="188"/>
      <c r="G525" s="188"/>
    </row>
    <row r="526" customFormat="false" ht="15.5" hidden="false" customHeight="false" outlineLevel="0" collapsed="false">
      <c r="F526" s="188"/>
      <c r="G526" s="188"/>
    </row>
    <row r="527" customFormat="false" ht="15.5" hidden="false" customHeight="false" outlineLevel="0" collapsed="false">
      <c r="F527" s="188"/>
      <c r="G527" s="188"/>
    </row>
    <row r="528" customFormat="false" ht="15.5" hidden="false" customHeight="false" outlineLevel="0" collapsed="false">
      <c r="F528" s="188"/>
      <c r="G528" s="188"/>
    </row>
    <row r="529" customFormat="false" ht="15.5" hidden="false" customHeight="false" outlineLevel="0" collapsed="false">
      <c r="F529" s="188"/>
      <c r="G529" s="188"/>
    </row>
    <row r="530" customFormat="false" ht="15.5" hidden="false" customHeight="false" outlineLevel="0" collapsed="false">
      <c r="F530" s="188"/>
      <c r="G530" s="188"/>
    </row>
    <row r="531" customFormat="false" ht="15.5" hidden="false" customHeight="false" outlineLevel="0" collapsed="false">
      <c r="F531" s="188"/>
      <c r="G531" s="188"/>
    </row>
    <row r="532" customFormat="false" ht="15.5" hidden="false" customHeight="false" outlineLevel="0" collapsed="false">
      <c r="F532" s="188"/>
      <c r="G532" s="188"/>
    </row>
    <row r="533" customFormat="false" ht="15.5" hidden="false" customHeight="false" outlineLevel="0" collapsed="false">
      <c r="F533" s="188"/>
      <c r="G533" s="188"/>
    </row>
    <row r="534" customFormat="false" ht="15.5" hidden="false" customHeight="false" outlineLevel="0" collapsed="false">
      <c r="F534" s="188"/>
      <c r="G534" s="188"/>
    </row>
    <row r="535" customFormat="false" ht="15.5" hidden="false" customHeight="false" outlineLevel="0" collapsed="false">
      <c r="F535" s="188"/>
      <c r="G535" s="188"/>
    </row>
    <row r="536" customFormat="false" ht="15.5" hidden="false" customHeight="false" outlineLevel="0" collapsed="false">
      <c r="F536" s="188"/>
      <c r="G536" s="188"/>
    </row>
    <row r="537" customFormat="false" ht="15.5" hidden="false" customHeight="false" outlineLevel="0" collapsed="false">
      <c r="F537" s="188"/>
      <c r="G537" s="188"/>
    </row>
    <row r="538" customFormat="false" ht="15.5" hidden="false" customHeight="false" outlineLevel="0" collapsed="false">
      <c r="F538" s="188"/>
      <c r="G538" s="188"/>
    </row>
    <row r="539" customFormat="false" ht="15.5" hidden="false" customHeight="false" outlineLevel="0" collapsed="false">
      <c r="F539" s="188"/>
      <c r="G539" s="188"/>
    </row>
    <row r="540" customFormat="false" ht="15.5" hidden="false" customHeight="false" outlineLevel="0" collapsed="false">
      <c r="F540" s="188"/>
      <c r="G540" s="188"/>
    </row>
    <row r="541" customFormat="false" ht="15.5" hidden="false" customHeight="false" outlineLevel="0" collapsed="false">
      <c r="F541" s="188"/>
      <c r="G541" s="188"/>
    </row>
    <row r="542" customFormat="false" ht="15.5" hidden="false" customHeight="false" outlineLevel="0" collapsed="false">
      <c r="F542" s="188"/>
      <c r="G542" s="188"/>
    </row>
    <row r="543" customFormat="false" ht="15.5" hidden="false" customHeight="false" outlineLevel="0" collapsed="false">
      <c r="F543" s="188"/>
      <c r="G543" s="188"/>
    </row>
    <row r="544" customFormat="false" ht="15.5" hidden="false" customHeight="false" outlineLevel="0" collapsed="false">
      <c r="F544" s="188"/>
      <c r="G544" s="188"/>
    </row>
    <row r="545" customFormat="false" ht="15.5" hidden="false" customHeight="false" outlineLevel="0" collapsed="false">
      <c r="F545" s="188"/>
      <c r="G545" s="188"/>
    </row>
    <row r="546" customFormat="false" ht="15.5" hidden="false" customHeight="false" outlineLevel="0" collapsed="false">
      <c r="F546" s="188"/>
      <c r="G546" s="188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44921875" defaultRowHeight="12.5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36.45"/>
  </cols>
  <sheetData>
    <row r="1" customFormat="false" ht="20" hidden="false" customHeight="false" outlineLevel="0" collapsed="false">
      <c r="A1" s="191" t="s">
        <v>129</v>
      </c>
      <c r="B1" s="192" t="s">
        <v>130</v>
      </c>
    </row>
    <row r="2" customFormat="false" ht="12.5" hidden="false" customHeight="false" outlineLevel="0" collapsed="false">
      <c r="A2" s="193"/>
      <c r="B2" s="193"/>
    </row>
    <row r="3" customFormat="false" ht="12.5" hidden="false" customHeight="false" outlineLevel="0" collapsed="false">
      <c r="A3" s="194"/>
      <c r="B3" s="194"/>
    </row>
    <row r="4" customFormat="false" ht="12.5" hidden="false" customHeight="false" outlineLevel="0" collapsed="false">
      <c r="A4" s="193"/>
      <c r="B4" s="193"/>
    </row>
    <row r="5" customFormat="false" ht="12.5" hidden="false" customHeight="false" outlineLevel="0" collapsed="false">
      <c r="A5" s="194"/>
      <c r="B5" s="194"/>
    </row>
    <row r="6" customFormat="false" ht="12.5" hidden="false" customHeight="false" outlineLevel="0" collapsed="false">
      <c r="A6" s="193"/>
      <c r="B6" s="193"/>
    </row>
    <row r="7" customFormat="false" ht="12.5" hidden="false" customHeight="false" outlineLevel="0" collapsed="false">
      <c r="A7" s="194"/>
      <c r="B7" s="194"/>
    </row>
    <row r="8" customFormat="false" ht="12.5" hidden="false" customHeight="false" outlineLevel="0" collapsed="false">
      <c r="A8" s="193"/>
      <c r="B8" s="193"/>
    </row>
    <row r="9" customFormat="false" ht="12.5" hidden="false" customHeight="false" outlineLevel="0" collapsed="false">
      <c r="A9" s="194"/>
      <c r="B9" s="194"/>
    </row>
    <row r="10" customFormat="false" ht="12.5" hidden="false" customHeight="false" outlineLevel="0" collapsed="false">
      <c r="A10" s="193"/>
      <c r="B10" s="193"/>
    </row>
    <row r="11" customFormat="false" ht="12.5" hidden="false" customHeight="false" outlineLevel="0" collapsed="false">
      <c r="A11" s="194"/>
      <c r="B11" s="194"/>
    </row>
    <row r="12" customFormat="false" ht="12.5" hidden="false" customHeight="false" outlineLevel="0" collapsed="false">
      <c r="A12" s="193"/>
      <c r="B12" s="193"/>
    </row>
    <row r="13" customFormat="false" ht="12.5" hidden="false" customHeight="false" outlineLevel="0" collapsed="false">
      <c r="A13" s="194"/>
      <c r="B13" s="194"/>
    </row>
    <row r="14" customFormat="false" ht="12.5" hidden="false" customHeight="false" outlineLevel="0" collapsed="false">
      <c r="A14" s="193"/>
      <c r="B14" s="193"/>
    </row>
    <row r="15" customFormat="false" ht="12.5" hidden="false" customHeight="false" outlineLevel="0" collapsed="false">
      <c r="A15" s="194"/>
      <c r="B15" s="194"/>
    </row>
    <row r="16" customFormat="false" ht="12.5" hidden="false" customHeight="false" outlineLevel="0" collapsed="false">
      <c r="A16" s="193"/>
      <c r="B16" s="193"/>
    </row>
    <row r="17" customFormat="false" ht="12.5" hidden="false" customHeight="false" outlineLevel="0" collapsed="false">
      <c r="A17" s="194"/>
      <c r="B17" s="194"/>
    </row>
    <row r="18" customFormat="false" ht="12.5" hidden="false" customHeight="false" outlineLevel="0" collapsed="false">
      <c r="A18" s="193"/>
      <c r="B18" s="193"/>
    </row>
    <row r="19" customFormat="false" ht="12.5" hidden="false" customHeight="false" outlineLevel="0" collapsed="false">
      <c r="A19" s="194"/>
      <c r="B19" s="194"/>
    </row>
    <row r="20" customFormat="false" ht="12.5" hidden="false" customHeight="false" outlineLevel="0" collapsed="false">
      <c r="A20" s="193"/>
      <c r="B20" s="193"/>
    </row>
    <row r="21" customFormat="false" ht="12.5" hidden="false" customHeight="false" outlineLevel="0" collapsed="false">
      <c r="A21" s="194"/>
      <c r="B21" s="194"/>
    </row>
    <row r="22" customFormat="false" ht="12.5" hidden="false" customHeight="false" outlineLevel="0" collapsed="false">
      <c r="A22" s="193"/>
      <c r="B22" s="193"/>
    </row>
    <row r="23" customFormat="false" ht="12.5" hidden="false" customHeight="false" outlineLevel="0" collapsed="false">
      <c r="A23" s="194"/>
      <c r="B23" s="194"/>
    </row>
    <row r="24" customFormat="false" ht="12.5" hidden="false" customHeight="false" outlineLevel="0" collapsed="false">
      <c r="A24" s="193"/>
      <c r="B24" s="193"/>
    </row>
    <row r="25" customFormat="false" ht="12.5" hidden="false" customHeight="false" outlineLevel="0" collapsed="false">
      <c r="A25" s="194"/>
      <c r="B25" s="194"/>
    </row>
    <row r="26" customFormat="false" ht="12.5" hidden="false" customHeight="false" outlineLevel="0" collapsed="false">
      <c r="A26" s="193"/>
      <c r="B26" s="193"/>
    </row>
    <row r="27" customFormat="false" ht="12.5" hidden="false" customHeight="false" outlineLevel="0" collapsed="false">
      <c r="A27" s="194"/>
      <c r="B27" s="194"/>
    </row>
    <row r="28" customFormat="false" ht="12.5" hidden="false" customHeight="false" outlineLevel="0" collapsed="false">
      <c r="A28" s="193"/>
      <c r="B28" s="193"/>
    </row>
    <row r="29" customFormat="false" ht="12.5" hidden="false" customHeight="false" outlineLevel="0" collapsed="false">
      <c r="A29" s="194"/>
      <c r="B29" s="194"/>
    </row>
    <row r="30" customFormat="false" ht="12.5" hidden="false" customHeight="false" outlineLevel="0" collapsed="false">
      <c r="A30" s="193"/>
      <c r="B30" s="193"/>
    </row>
    <row r="31" customFormat="false" ht="12.5" hidden="false" customHeight="false" outlineLevel="0" collapsed="false">
      <c r="A31" s="194"/>
      <c r="B31" s="194"/>
    </row>
    <row r="32" customFormat="false" ht="12.5" hidden="false" customHeight="false" outlineLevel="0" collapsed="false">
      <c r="A32" s="193"/>
      <c r="B32" s="193"/>
    </row>
    <row r="33" customFormat="false" ht="12.5" hidden="false" customHeight="false" outlineLevel="0" collapsed="false">
      <c r="A33" s="194"/>
      <c r="B33" s="194"/>
    </row>
    <row r="34" customFormat="false" ht="12.5" hidden="false" customHeight="false" outlineLevel="0" collapsed="false">
      <c r="A34" s="193"/>
      <c r="B34" s="193"/>
    </row>
    <row r="35" customFormat="false" ht="12.5" hidden="false" customHeight="false" outlineLevel="0" collapsed="false">
      <c r="A35" s="194"/>
      <c r="B35" s="194"/>
    </row>
    <row r="36" customFormat="false" ht="12.5" hidden="false" customHeight="false" outlineLevel="0" collapsed="false">
      <c r="A36" s="193"/>
      <c r="B36" s="193"/>
    </row>
    <row r="37" customFormat="false" ht="12.5" hidden="false" customHeight="false" outlineLevel="0" collapsed="false">
      <c r="A37" s="194"/>
      <c r="B37" s="194"/>
    </row>
    <row r="38" customFormat="false" ht="12.5" hidden="false" customHeight="false" outlineLevel="0" collapsed="false">
      <c r="A38" s="193"/>
      <c r="B38" s="193"/>
    </row>
    <row r="39" customFormat="false" ht="12.5" hidden="false" customHeight="false" outlineLevel="0" collapsed="false">
      <c r="A39" s="194"/>
      <c r="B39" s="194"/>
    </row>
    <row r="40" customFormat="false" ht="12.5" hidden="false" customHeight="false" outlineLevel="0" collapsed="false">
      <c r="A40" s="193"/>
      <c r="B40" s="193"/>
    </row>
    <row r="41" customFormat="false" ht="12.5" hidden="false" customHeight="false" outlineLevel="0" collapsed="false">
      <c r="A41" s="194"/>
      <c r="B41" s="194"/>
    </row>
    <row r="42" customFormat="false" ht="12.5" hidden="false" customHeight="false" outlineLevel="0" collapsed="false">
      <c r="A42" s="193"/>
      <c r="B42" s="193"/>
    </row>
    <row r="43" customFormat="false" ht="12.5" hidden="false" customHeight="false" outlineLevel="0" collapsed="false">
      <c r="A43" s="194"/>
      <c r="B43" s="194"/>
    </row>
    <row r="44" customFormat="false" ht="12.5" hidden="false" customHeight="false" outlineLevel="0" collapsed="false">
      <c r="A44" s="193"/>
      <c r="B44" s="193"/>
    </row>
    <row r="45" customFormat="false" ht="12.5" hidden="false" customHeight="false" outlineLevel="0" collapsed="false">
      <c r="A45" s="194"/>
      <c r="B45" s="194"/>
    </row>
    <row r="46" customFormat="false" ht="12.5" hidden="false" customHeight="false" outlineLevel="0" collapsed="false">
      <c r="A46" s="193"/>
      <c r="B46" s="193"/>
    </row>
    <row r="47" customFormat="false" ht="12.5" hidden="false" customHeight="false" outlineLevel="0" collapsed="false">
      <c r="A47" s="194"/>
      <c r="B47" s="194"/>
    </row>
    <row r="48" customFormat="false" ht="12.5" hidden="false" customHeight="false" outlineLevel="0" collapsed="false">
      <c r="A48" s="193"/>
      <c r="B48" s="193"/>
    </row>
    <row r="49" customFormat="false" ht="12.5" hidden="false" customHeight="false" outlineLevel="0" collapsed="false">
      <c r="A49" s="194"/>
      <c r="B49" s="194"/>
    </row>
    <row r="50" customFormat="false" ht="12.5" hidden="false" customHeight="false" outlineLevel="0" collapsed="false">
      <c r="A50" s="193"/>
      <c r="B50" s="193"/>
    </row>
    <row r="51" customFormat="false" ht="12.5" hidden="false" customHeight="false" outlineLevel="0" collapsed="false">
      <c r="A51" s="194"/>
      <c r="B51" s="194"/>
    </row>
    <row r="52" customFormat="false" ht="12.5" hidden="false" customHeight="false" outlineLevel="0" collapsed="false">
      <c r="A52" s="193"/>
      <c r="B52" s="193"/>
    </row>
    <row r="53" customFormat="false" ht="12.5" hidden="false" customHeight="false" outlineLevel="0" collapsed="false">
      <c r="A53" s="194"/>
      <c r="B53" s="194"/>
    </row>
    <row r="54" customFormat="false" ht="12.5" hidden="false" customHeight="false" outlineLevel="0" collapsed="false">
      <c r="A54" s="193"/>
      <c r="B54" s="193"/>
    </row>
    <row r="55" customFormat="false" ht="12.5" hidden="false" customHeight="false" outlineLevel="0" collapsed="false">
      <c r="A55" s="194"/>
      <c r="B55" s="194"/>
    </row>
    <row r="56" customFormat="false" ht="12.5" hidden="false" customHeight="false" outlineLevel="0" collapsed="false">
      <c r="A56" s="193"/>
      <c r="B56" s="193"/>
    </row>
    <row r="57" customFormat="false" ht="12.5" hidden="false" customHeight="false" outlineLevel="0" collapsed="false">
      <c r="A57" s="194"/>
      <c r="B57" s="194"/>
    </row>
    <row r="58" customFormat="false" ht="12.5" hidden="false" customHeight="false" outlineLevel="0" collapsed="false">
      <c r="A58" s="193"/>
      <c r="B58" s="193"/>
    </row>
    <row r="59" customFormat="false" ht="12.5" hidden="false" customHeight="false" outlineLevel="0" collapsed="false">
      <c r="A59" s="194"/>
      <c r="B59" s="194"/>
    </row>
    <row r="60" customFormat="false" ht="12.5" hidden="false" customHeight="false" outlineLevel="0" collapsed="false">
      <c r="A60" s="193"/>
      <c r="B60" s="193"/>
    </row>
    <row r="61" customFormat="false" ht="12.5" hidden="false" customHeight="false" outlineLevel="0" collapsed="false">
      <c r="A61" s="194"/>
      <c r="B61" s="194"/>
    </row>
    <row r="62" customFormat="false" ht="12.5" hidden="false" customHeight="false" outlineLevel="0" collapsed="false">
      <c r="A62" s="193"/>
      <c r="B62" s="193"/>
    </row>
    <row r="63" customFormat="false" ht="12.5" hidden="false" customHeight="false" outlineLevel="0" collapsed="false">
      <c r="A63" s="194"/>
      <c r="B63" s="194"/>
    </row>
    <row r="64" customFormat="false" ht="12.5" hidden="false" customHeight="false" outlineLevel="0" collapsed="false">
      <c r="A64" s="193"/>
      <c r="B64" s="193"/>
    </row>
    <row r="65" customFormat="false" ht="12.5" hidden="false" customHeight="false" outlineLevel="0" collapsed="false">
      <c r="A65" s="194"/>
      <c r="B65" s="194"/>
    </row>
    <row r="66" customFormat="false" ht="12.5" hidden="false" customHeight="false" outlineLevel="0" collapsed="false">
      <c r="A66" s="193"/>
      <c r="B66" s="193"/>
    </row>
    <row r="67" customFormat="false" ht="12.5" hidden="false" customHeight="false" outlineLevel="0" collapsed="false">
      <c r="A67" s="194"/>
      <c r="B67" s="194"/>
    </row>
    <row r="68" customFormat="false" ht="12.5" hidden="false" customHeight="false" outlineLevel="0" collapsed="false">
      <c r="A68" s="193"/>
      <c r="B68" s="193"/>
    </row>
    <row r="69" customFormat="false" ht="12.5" hidden="false" customHeight="false" outlineLevel="0" collapsed="false">
      <c r="A69" s="194"/>
      <c r="B69" s="194"/>
    </row>
    <row r="70" customFormat="false" ht="12.5" hidden="false" customHeight="false" outlineLevel="0" collapsed="false">
      <c r="A70" s="193"/>
      <c r="B70" s="193"/>
    </row>
    <row r="71" customFormat="false" ht="12.5" hidden="false" customHeight="false" outlineLevel="0" collapsed="false">
      <c r="A71" s="194"/>
      <c r="B71" s="194"/>
    </row>
    <row r="72" customFormat="false" ht="12.5" hidden="false" customHeight="false" outlineLevel="0" collapsed="false">
      <c r="A72" s="193"/>
      <c r="B72" s="193"/>
    </row>
    <row r="73" customFormat="false" ht="12.5" hidden="false" customHeight="false" outlineLevel="0" collapsed="false">
      <c r="A73" s="194"/>
      <c r="B73" s="194"/>
    </row>
    <row r="74" customFormat="false" ht="12.5" hidden="false" customHeight="false" outlineLevel="0" collapsed="false">
      <c r="A74" s="193"/>
      <c r="B74" s="193"/>
    </row>
    <row r="75" customFormat="false" ht="12.5" hidden="false" customHeight="false" outlineLevel="0" collapsed="false">
      <c r="A75" s="194"/>
      <c r="B75" s="194"/>
    </row>
    <row r="76" customFormat="false" ht="12.5" hidden="false" customHeight="false" outlineLevel="0" collapsed="false">
      <c r="A76" s="193"/>
      <c r="B76" s="193"/>
    </row>
    <row r="77" customFormat="false" ht="12.5" hidden="false" customHeight="false" outlineLevel="0" collapsed="false">
      <c r="A77" s="194"/>
      <c r="B77" s="194"/>
    </row>
    <row r="78" customFormat="false" ht="12.5" hidden="false" customHeight="false" outlineLevel="0" collapsed="false">
      <c r="A78" s="193"/>
      <c r="B78" s="193"/>
    </row>
    <row r="79" customFormat="false" ht="12.5" hidden="false" customHeight="false" outlineLevel="0" collapsed="false">
      <c r="A79" s="194"/>
      <c r="B79" s="194"/>
    </row>
    <row r="80" customFormat="false" ht="12.5" hidden="false" customHeight="false" outlineLevel="0" collapsed="false">
      <c r="A80" s="193"/>
      <c r="B80" s="193"/>
    </row>
    <row r="81" customFormat="false" ht="12.5" hidden="false" customHeight="false" outlineLevel="0" collapsed="false">
      <c r="A81" s="194"/>
      <c r="B81" s="194"/>
    </row>
    <row r="82" customFormat="false" ht="12.5" hidden="false" customHeight="false" outlineLevel="0" collapsed="false">
      <c r="A82" s="193"/>
      <c r="B82" s="193"/>
    </row>
    <row r="83" customFormat="false" ht="12.5" hidden="false" customHeight="false" outlineLevel="0" collapsed="false">
      <c r="A83" s="194"/>
      <c r="B83" s="194"/>
    </row>
    <row r="84" customFormat="false" ht="12.5" hidden="false" customHeight="false" outlineLevel="0" collapsed="false">
      <c r="A84" s="193"/>
      <c r="B84" s="193"/>
    </row>
    <row r="85" customFormat="false" ht="12.5" hidden="false" customHeight="false" outlineLevel="0" collapsed="false">
      <c r="A85" s="194"/>
      <c r="B85" s="19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44921875" defaultRowHeight="12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18.81"/>
    <col collapsed="false" customWidth="true" hidden="false" outlineLevel="0" max="4" min="3" style="0" width="11.45"/>
    <col collapsed="false" customWidth="true" hidden="false" outlineLevel="0" max="5" min="5" style="0" width="16.45"/>
    <col collapsed="false" customWidth="true" hidden="false" outlineLevel="0" max="6" min="6" style="0" width="10.53"/>
    <col collapsed="false" customWidth="true" hidden="false" outlineLevel="0" max="7" min="7" style="0" width="10.45"/>
    <col collapsed="false" customWidth="true" hidden="false" outlineLevel="0" max="8" min="8" style="0" width="9.45"/>
    <col collapsed="false" customWidth="true" hidden="false" outlineLevel="0" max="10" min="10" style="0" width="7.99"/>
    <col collapsed="false" customWidth="true" hidden="false" outlineLevel="0" max="12" min="12" style="0" width="10.99"/>
    <col collapsed="false" customWidth="true" hidden="false" outlineLevel="0" max="13" min="13" style="0" width="9.99"/>
    <col collapsed="false" customWidth="true" hidden="false" outlineLevel="0" max="14" min="14" style="0" width="11.16"/>
    <col collapsed="false" customWidth="true" hidden="false" outlineLevel="0" max="15" min="15" style="0" width="9.45"/>
    <col collapsed="false" customWidth="true" hidden="false" outlineLevel="0" max="18" min="18" style="0" width="10.99"/>
    <col collapsed="false" customWidth="true" hidden="false" outlineLevel="0" max="20" min="20" style="0" width="19.53"/>
    <col collapsed="false" customWidth="true" hidden="false" outlineLevel="0" max="21" min="21" style="0" width="16.45"/>
    <col collapsed="false" customWidth="true" hidden="false" outlineLevel="0" max="22" min="22" style="0" width="53.54"/>
  </cols>
  <sheetData>
    <row r="1" customFormat="false" ht="13" hidden="false" customHeight="false" outlineLevel="0" collapsed="false">
      <c r="A1" s="195" t="s">
        <v>4</v>
      </c>
      <c r="B1" s="196" t="s">
        <v>131</v>
      </c>
      <c r="C1" s="197"/>
      <c r="D1" s="198"/>
      <c r="E1" s="199" t="s">
        <v>110</v>
      </c>
      <c r="F1" s="200"/>
      <c r="G1" s="201" t="s">
        <v>111</v>
      </c>
      <c r="H1" s="202"/>
    </row>
    <row r="2" customFormat="false" ht="23" hidden="false" customHeight="false" outlineLevel="0" collapsed="false">
      <c r="A2" s="203" t="s">
        <v>109</v>
      </c>
      <c r="B2" s="115" t="s">
        <v>132</v>
      </c>
      <c r="C2" s="204"/>
      <c r="D2" s="205" t="s">
        <v>133</v>
      </c>
      <c r="E2" s="206" t="s">
        <v>115</v>
      </c>
      <c r="F2" s="206" t="s">
        <v>116</v>
      </c>
      <c r="G2" s="206" t="s">
        <v>134</v>
      </c>
      <c r="H2" s="206" t="s">
        <v>118</v>
      </c>
    </row>
    <row r="3" customFormat="false" ht="52.5" hidden="false" customHeight="false" outlineLevel="0" collapsed="false">
      <c r="A3" s="206" t="s">
        <v>135</v>
      </c>
      <c r="B3" s="207" t="s">
        <v>136</v>
      </c>
      <c r="C3" s="207" t="s">
        <v>137</v>
      </c>
      <c r="D3" s="207" t="s">
        <v>138</v>
      </c>
      <c r="E3" s="206" t="s">
        <v>139</v>
      </c>
      <c r="F3" s="206" t="s">
        <v>140</v>
      </c>
      <c r="G3" s="206" t="s">
        <v>139</v>
      </c>
      <c r="H3" s="206" t="s">
        <v>141</v>
      </c>
    </row>
    <row r="4" customFormat="false" ht="46" hidden="false" customHeight="false" outlineLevel="0" collapsed="false">
      <c r="T4" s="208" t="s">
        <v>142</v>
      </c>
      <c r="U4" s="209" t="s">
        <v>143</v>
      </c>
      <c r="V4" s="210" t="s">
        <v>144</v>
      </c>
    </row>
    <row r="6" customFormat="false" ht="14" hidden="false" customHeight="false" outlineLevel="0" collapsed="false">
      <c r="A6" s="211" t="s">
        <v>145</v>
      </c>
      <c r="B6" s="212"/>
      <c r="D6" s="211" t="s">
        <v>146</v>
      </c>
      <c r="E6" s="212"/>
    </row>
    <row r="7" customFormat="false" ht="14" hidden="false" customHeight="false" outlineLevel="0" collapsed="false">
      <c r="A7" s="213"/>
      <c r="B7" s="214"/>
      <c r="D7" s="213"/>
      <c r="E7" s="214"/>
    </row>
    <row r="8" customFormat="false" ht="12.5" hidden="false" customHeight="false" outlineLevel="0" collapsed="false">
      <c r="A8" s="215" t="s">
        <v>147</v>
      </c>
      <c r="B8" s="215" t="s">
        <v>148</v>
      </c>
      <c r="D8" s="215" t="s">
        <v>149</v>
      </c>
      <c r="E8" s="215" t="s">
        <v>150</v>
      </c>
    </row>
    <row r="9" customFormat="false" ht="12.5" hidden="false" customHeight="false" outlineLevel="0" collapsed="false">
      <c r="A9" s="215" t="s">
        <v>151</v>
      </c>
      <c r="B9" s="215" t="s">
        <v>152</v>
      </c>
      <c r="D9" s="216" t="s">
        <v>153</v>
      </c>
      <c r="E9" s="216" t="s">
        <v>154</v>
      </c>
    </row>
    <row r="10" customFormat="false" ht="12.5" hidden="false" customHeight="false" outlineLevel="0" collapsed="false">
      <c r="A10" s="215" t="s">
        <v>155</v>
      </c>
      <c r="B10" s="215" t="s">
        <v>156</v>
      </c>
      <c r="D10" s="216" t="s">
        <v>157</v>
      </c>
      <c r="E10" s="216" t="s">
        <v>158</v>
      </c>
    </row>
    <row r="11" customFormat="false" ht="12.5" hidden="false" customHeight="false" outlineLevel="0" collapsed="false">
      <c r="A11" s="215" t="s">
        <v>159</v>
      </c>
      <c r="B11" s="215" t="s">
        <v>160</v>
      </c>
      <c r="D11" s="216" t="s">
        <v>161</v>
      </c>
      <c r="E11" s="216" t="s">
        <v>162</v>
      </c>
    </row>
    <row r="12" customFormat="false" ht="12.5" hidden="false" customHeight="false" outlineLevel="0" collapsed="false">
      <c r="A12" s="215" t="s">
        <v>163</v>
      </c>
      <c r="B12" s="215" t="s">
        <v>164</v>
      </c>
      <c r="D12" s="216" t="s">
        <v>165</v>
      </c>
      <c r="E12" s="216" t="s">
        <v>166</v>
      </c>
    </row>
    <row r="13" customFormat="false" ht="12.5" hidden="false" customHeight="false" outlineLevel="0" collapsed="false">
      <c r="A13" s="215" t="s">
        <v>167</v>
      </c>
      <c r="B13" s="215" t="s">
        <v>168</v>
      </c>
      <c r="D13" s="216" t="s">
        <v>169</v>
      </c>
      <c r="E13" s="216" t="s">
        <v>170</v>
      </c>
    </row>
    <row r="14" customFormat="false" ht="12.5" hidden="false" customHeight="false" outlineLevel="0" collapsed="false">
      <c r="A14" s="215" t="s">
        <v>171</v>
      </c>
      <c r="B14" s="215" t="s">
        <v>172</v>
      </c>
      <c r="D14" s="216" t="s">
        <v>173</v>
      </c>
      <c r="E14" s="216" t="s">
        <v>174</v>
      </c>
    </row>
    <row r="15" customFormat="false" ht="12.5" hidden="false" customHeight="false" outlineLevel="0" collapsed="false">
      <c r="A15" s="215" t="s">
        <v>175</v>
      </c>
      <c r="B15" s="215" t="s">
        <v>176</v>
      </c>
      <c r="D15" s="216" t="s">
        <v>177</v>
      </c>
      <c r="E15" s="216" t="s">
        <v>178</v>
      </c>
    </row>
    <row r="16" customFormat="false" ht="12.5" hidden="false" customHeight="false" outlineLevel="0" collapsed="false">
      <c r="A16" s="215" t="s">
        <v>179</v>
      </c>
      <c r="B16" s="215" t="s">
        <v>180</v>
      </c>
      <c r="D16" s="216" t="s">
        <v>181</v>
      </c>
      <c r="E16" s="216" t="s">
        <v>182</v>
      </c>
    </row>
    <row r="17" customFormat="false" ht="12.5" hidden="false" customHeight="false" outlineLevel="0" collapsed="false">
      <c r="A17" s="215" t="s">
        <v>183</v>
      </c>
      <c r="B17" s="215" t="s">
        <v>184</v>
      </c>
      <c r="D17" s="216" t="s">
        <v>185</v>
      </c>
      <c r="E17" s="216" t="s">
        <v>186</v>
      </c>
    </row>
    <row r="18" customFormat="false" ht="12.5" hidden="false" customHeight="false" outlineLevel="0" collapsed="false">
      <c r="A18" s="215" t="s">
        <v>187</v>
      </c>
      <c r="B18" s="215" t="s">
        <v>188</v>
      </c>
      <c r="D18" s="216" t="s">
        <v>189</v>
      </c>
      <c r="E18" s="216" t="s">
        <v>190</v>
      </c>
    </row>
    <row r="19" customFormat="false" ht="12.5" hidden="false" customHeight="false" outlineLevel="0" collapsed="false">
      <c r="A19" s="215" t="s">
        <v>191</v>
      </c>
      <c r="B19" s="215" t="s">
        <v>192</v>
      </c>
      <c r="D19" s="216" t="s">
        <v>193</v>
      </c>
      <c r="E19" s="216" t="s">
        <v>194</v>
      </c>
    </row>
    <row r="20" customFormat="false" ht="12.5" hidden="false" customHeight="false" outlineLevel="0" collapsed="false">
      <c r="A20" s="215" t="s">
        <v>195</v>
      </c>
      <c r="B20" s="215" t="s">
        <v>196</v>
      </c>
      <c r="D20" s="216" t="s">
        <v>197</v>
      </c>
      <c r="E20" s="216" t="s">
        <v>198</v>
      </c>
    </row>
    <row r="21" customFormat="false" ht="12.5" hidden="false" customHeight="false" outlineLevel="0" collapsed="false">
      <c r="A21" s="215" t="s">
        <v>199</v>
      </c>
      <c r="B21" s="215" t="s">
        <v>196</v>
      </c>
      <c r="D21" s="216" t="s">
        <v>200</v>
      </c>
      <c r="E21" s="216" t="s">
        <v>201</v>
      </c>
    </row>
    <row r="22" customFormat="false" ht="12.5" hidden="false" customHeight="false" outlineLevel="0" collapsed="false">
      <c r="A22" s="215" t="s">
        <v>202</v>
      </c>
      <c r="B22" s="215" t="s">
        <v>203</v>
      </c>
      <c r="D22" s="216" t="s">
        <v>204</v>
      </c>
      <c r="E22" s="216" t="s">
        <v>205</v>
      </c>
    </row>
    <row r="23" customFormat="false" ht="12.5" hidden="false" customHeight="false" outlineLevel="0" collapsed="false">
      <c r="A23" s="215" t="s">
        <v>206</v>
      </c>
      <c r="B23" s="215" t="s">
        <v>207</v>
      </c>
      <c r="D23" s="216" t="s">
        <v>208</v>
      </c>
      <c r="E23" s="216" t="s">
        <v>209</v>
      </c>
    </row>
    <row r="24" customFormat="false" ht="12.5" hidden="false" customHeight="false" outlineLevel="0" collapsed="false">
      <c r="A24" s="215" t="s">
        <v>210</v>
      </c>
      <c r="B24" s="215" t="s">
        <v>211</v>
      </c>
      <c r="D24" s="216" t="s">
        <v>212</v>
      </c>
      <c r="E24" s="216" t="s">
        <v>213</v>
      </c>
    </row>
    <row r="25" customFormat="false" ht="12.5" hidden="false" customHeight="false" outlineLevel="0" collapsed="false">
      <c r="A25" s="215" t="s">
        <v>214</v>
      </c>
      <c r="B25" s="215" t="s">
        <v>215</v>
      </c>
      <c r="D25" s="216" t="s">
        <v>216</v>
      </c>
      <c r="E25" s="217" t="s">
        <v>217</v>
      </c>
    </row>
    <row r="26" customFormat="false" ht="12.5" hidden="false" customHeight="false" outlineLevel="0" collapsed="false">
      <c r="A26" s="215" t="s">
        <v>218</v>
      </c>
      <c r="B26" s="215" t="s">
        <v>219</v>
      </c>
      <c r="D26" s="216" t="s">
        <v>220</v>
      </c>
      <c r="E26" s="216" t="s">
        <v>221</v>
      </c>
    </row>
    <row r="27" customFormat="false" ht="12.5" hidden="false" customHeight="false" outlineLevel="0" collapsed="false">
      <c r="A27" s="215" t="s">
        <v>222</v>
      </c>
      <c r="B27" s="215" t="s">
        <v>219</v>
      </c>
      <c r="D27" s="216" t="s">
        <v>223</v>
      </c>
      <c r="E27" s="216" t="s">
        <v>224</v>
      </c>
    </row>
    <row r="28" customFormat="false" ht="12.5" hidden="false" customHeight="false" outlineLevel="0" collapsed="false">
      <c r="A28" s="215" t="s">
        <v>225</v>
      </c>
      <c r="B28" s="215" t="s">
        <v>226</v>
      </c>
      <c r="D28" s="216" t="s">
        <v>227</v>
      </c>
      <c r="E28" s="216" t="s">
        <v>228</v>
      </c>
    </row>
    <row r="29" customFormat="false" ht="12.5" hidden="false" customHeight="false" outlineLevel="0" collapsed="false">
      <c r="A29" s="215" t="s">
        <v>229</v>
      </c>
      <c r="B29" s="215" t="s">
        <v>230</v>
      </c>
      <c r="D29" s="216" t="s">
        <v>231</v>
      </c>
      <c r="E29" s="216" t="s">
        <v>232</v>
      </c>
    </row>
    <row r="30" customFormat="false" ht="12.5" hidden="false" customHeight="false" outlineLevel="0" collapsed="false">
      <c r="A30" s="215" t="s">
        <v>233</v>
      </c>
      <c r="B30" s="215" t="s">
        <v>234</v>
      </c>
      <c r="D30" s="216" t="s">
        <v>235</v>
      </c>
      <c r="E30" s="216" t="s">
        <v>236</v>
      </c>
    </row>
    <row r="31" customFormat="false" ht="12.5" hidden="false" customHeight="false" outlineLevel="0" collapsed="false">
      <c r="A31" s="215" t="s">
        <v>237</v>
      </c>
      <c r="B31" s="215" t="s">
        <v>238</v>
      </c>
      <c r="D31" s="216" t="s">
        <v>239</v>
      </c>
      <c r="E31" s="216" t="s">
        <v>240</v>
      </c>
    </row>
    <row r="32" customFormat="false" ht="12.5" hidden="false" customHeight="false" outlineLevel="0" collapsed="false">
      <c r="A32" s="215" t="s">
        <v>241</v>
      </c>
      <c r="B32" s="215" t="s">
        <v>242</v>
      </c>
      <c r="D32" s="216" t="s">
        <v>243</v>
      </c>
      <c r="E32" s="216" t="s">
        <v>244</v>
      </c>
    </row>
    <row r="33" customFormat="false" ht="12.5" hidden="false" customHeight="false" outlineLevel="0" collapsed="false">
      <c r="A33" s="215" t="s">
        <v>245</v>
      </c>
      <c r="B33" s="215" t="s">
        <v>246</v>
      </c>
      <c r="D33" s="216" t="s">
        <v>247</v>
      </c>
      <c r="E33" s="216" t="s">
        <v>248</v>
      </c>
    </row>
    <row r="34" customFormat="false" ht="12.5" hidden="false" customHeight="false" outlineLevel="0" collapsed="false">
      <c r="A34" s="215" t="s">
        <v>249</v>
      </c>
      <c r="B34" s="215" t="s">
        <v>250</v>
      </c>
      <c r="D34" s="216" t="s">
        <v>251</v>
      </c>
      <c r="E34" s="216" t="s">
        <v>252</v>
      </c>
    </row>
    <row r="35" customFormat="false" ht="12.5" hidden="false" customHeight="false" outlineLevel="0" collapsed="false">
      <c r="A35" s="215" t="s">
        <v>253</v>
      </c>
      <c r="B35" s="215" t="s">
        <v>254</v>
      </c>
      <c r="D35" s="216" t="s">
        <v>255</v>
      </c>
      <c r="E35" s="216" t="s">
        <v>256</v>
      </c>
    </row>
    <row r="36" customFormat="false" ht="12.5" hidden="false" customHeight="false" outlineLevel="0" collapsed="false">
      <c r="A36" s="215" t="s">
        <v>257</v>
      </c>
      <c r="B36" s="215" t="s">
        <v>258</v>
      </c>
      <c r="D36" s="216" t="s">
        <v>259</v>
      </c>
      <c r="E36" s="216" t="s">
        <v>217</v>
      </c>
    </row>
    <row r="37" customFormat="false" ht="12.5" hidden="false" customHeight="false" outlineLevel="0" collapsed="false">
      <c r="A37" s="215" t="s">
        <v>260</v>
      </c>
      <c r="B37" s="215" t="s">
        <v>261</v>
      </c>
      <c r="D37" s="216" t="s">
        <v>262</v>
      </c>
      <c r="E37" s="216" t="s">
        <v>263</v>
      </c>
    </row>
    <row r="38" customFormat="false" ht="15.5" hidden="false" customHeight="false" outlineLevel="0" collapsed="false">
      <c r="A38" s="215" t="s">
        <v>264</v>
      </c>
      <c r="B38" s="215" t="s">
        <v>265</v>
      </c>
      <c r="C38" s="98"/>
      <c r="D38" s="98"/>
    </row>
    <row r="39" customFormat="false" ht="15.5" hidden="false" customHeight="false" outlineLevel="0" collapsed="false">
      <c r="A39" s="215" t="s">
        <v>266</v>
      </c>
      <c r="B39" s="215" t="s">
        <v>267</v>
      </c>
      <c r="C39" s="98"/>
      <c r="D39" s="98"/>
    </row>
    <row r="40" customFormat="false" ht="15.5" hidden="false" customHeight="false" outlineLevel="0" collapsed="false">
      <c r="A40" s="215" t="s">
        <v>268</v>
      </c>
      <c r="B40" s="215" t="s">
        <v>269</v>
      </c>
      <c r="C40" s="98"/>
      <c r="D40" s="98"/>
    </row>
    <row r="41" customFormat="false" ht="15.5" hidden="false" customHeight="false" outlineLevel="0" collapsed="false">
      <c r="A41" s="215" t="s">
        <v>270</v>
      </c>
      <c r="B41" s="215" t="s">
        <v>271</v>
      </c>
      <c r="C41" s="98"/>
      <c r="D41" s="98"/>
    </row>
    <row r="42" customFormat="false" ht="15.5" hidden="false" customHeight="false" outlineLevel="0" collapsed="false">
      <c r="A42" s="215" t="s">
        <v>272</v>
      </c>
      <c r="B42" s="215" t="s">
        <v>273</v>
      </c>
      <c r="C42" s="98"/>
      <c r="D42" s="98"/>
    </row>
    <row r="43" customFormat="false" ht="15.5" hidden="false" customHeight="false" outlineLevel="0" collapsed="false">
      <c r="A43" s="215" t="s">
        <v>274</v>
      </c>
      <c r="B43" s="215" t="s">
        <v>275</v>
      </c>
      <c r="C43" s="98"/>
      <c r="D43" s="98"/>
    </row>
    <row r="44" customFormat="false" ht="15.5" hidden="false" customHeight="false" outlineLevel="0" collapsed="false">
      <c r="A44" s="215" t="s">
        <v>276</v>
      </c>
      <c r="B44" s="215" t="s">
        <v>277</v>
      </c>
      <c r="C44" s="98"/>
      <c r="D44" s="98"/>
    </row>
    <row r="45" customFormat="false" ht="15.5" hidden="false" customHeight="false" outlineLevel="0" collapsed="false">
      <c r="A45" s="215" t="s">
        <v>278</v>
      </c>
      <c r="B45" s="215" t="s">
        <v>279</v>
      </c>
      <c r="C45" s="98"/>
      <c r="D45" s="98"/>
    </row>
    <row r="46" customFormat="false" ht="15.5" hidden="false" customHeight="false" outlineLevel="0" collapsed="false">
      <c r="A46" s="215" t="s">
        <v>280</v>
      </c>
      <c r="B46" s="215" t="s">
        <v>281</v>
      </c>
      <c r="C46" s="98"/>
      <c r="D46" s="98"/>
    </row>
    <row r="47" customFormat="false" ht="15.5" hidden="false" customHeight="false" outlineLevel="0" collapsed="false">
      <c r="A47" s="215" t="s">
        <v>282</v>
      </c>
      <c r="B47" s="215" t="s">
        <v>283</v>
      </c>
      <c r="C47" s="98"/>
      <c r="D47" s="98"/>
    </row>
    <row r="48" customFormat="false" ht="15.5" hidden="false" customHeight="false" outlineLevel="0" collapsed="false">
      <c r="A48" s="215" t="s">
        <v>284</v>
      </c>
      <c r="B48" s="215" t="s">
        <v>285</v>
      </c>
      <c r="C48" s="98"/>
      <c r="D48" s="98"/>
    </row>
    <row r="49" customFormat="false" ht="15.5" hidden="false" customHeight="false" outlineLevel="0" collapsed="false">
      <c r="A49" s="215" t="s">
        <v>286</v>
      </c>
      <c r="B49" s="215" t="s">
        <v>287</v>
      </c>
      <c r="C49" s="98"/>
      <c r="D49" s="98"/>
    </row>
    <row r="50" customFormat="false" ht="15.5" hidden="false" customHeight="false" outlineLevel="0" collapsed="false">
      <c r="A50" s="215" t="s">
        <v>288</v>
      </c>
      <c r="B50" s="215" t="s">
        <v>289</v>
      </c>
      <c r="C50" s="98"/>
      <c r="D50" s="98"/>
    </row>
    <row r="51" customFormat="false" ht="15.5" hidden="false" customHeight="false" outlineLevel="0" collapsed="false">
      <c r="A51" s="215" t="s">
        <v>290</v>
      </c>
      <c r="B51" s="215" t="s">
        <v>291</v>
      </c>
      <c r="C51" s="98"/>
      <c r="D51" s="98"/>
    </row>
    <row r="52" customFormat="false" ht="15.5" hidden="false" customHeight="false" outlineLevel="0" collapsed="false">
      <c r="A52" s="215" t="s">
        <v>292</v>
      </c>
      <c r="B52" s="215" t="s">
        <v>283</v>
      </c>
      <c r="C52" s="98"/>
      <c r="D52" s="98"/>
    </row>
    <row r="53" customFormat="false" ht="15.5" hidden="false" customHeight="false" outlineLevel="0" collapsed="false">
      <c r="A53" s="215" t="s">
        <v>293</v>
      </c>
      <c r="B53" s="215" t="s">
        <v>294</v>
      </c>
      <c r="C53" s="98"/>
      <c r="D53" s="98"/>
    </row>
    <row r="54" customFormat="false" ht="15.5" hidden="false" customHeight="false" outlineLevel="0" collapsed="false">
      <c r="A54" s="215" t="s">
        <v>295</v>
      </c>
      <c r="B54" s="215" t="s">
        <v>296</v>
      </c>
      <c r="C54" s="98"/>
      <c r="D54" s="98"/>
    </row>
    <row r="55" customFormat="false" ht="15.5" hidden="false" customHeight="false" outlineLevel="0" collapsed="false">
      <c r="A55" s="215" t="s">
        <v>297</v>
      </c>
      <c r="B55" s="215" t="s">
        <v>298</v>
      </c>
      <c r="C55" s="98"/>
      <c r="D55" s="98"/>
      <c r="M55" s="98"/>
      <c r="N55" s="98"/>
    </row>
    <row r="56" customFormat="false" ht="15.5" hidden="false" customHeight="false" outlineLevel="0" collapsed="false">
      <c r="A56" s="215" t="s">
        <v>299</v>
      </c>
      <c r="B56" s="215" t="s">
        <v>300</v>
      </c>
      <c r="C56" s="98"/>
      <c r="D56" s="98"/>
    </row>
    <row r="57" customFormat="false" ht="15.5" hidden="false" customHeight="false" outlineLevel="0" collapsed="false">
      <c r="A57" s="215" t="s">
        <v>301</v>
      </c>
      <c r="B57" s="215" t="s">
        <v>302</v>
      </c>
      <c r="C57" s="98"/>
      <c r="D57" s="98"/>
    </row>
    <row r="58" customFormat="false" ht="15.5" hidden="false" customHeight="false" outlineLevel="0" collapsed="false">
      <c r="A58" s="215" t="s">
        <v>303</v>
      </c>
      <c r="B58" s="215" t="s">
        <v>304</v>
      </c>
      <c r="C58" s="98"/>
      <c r="D58" s="98"/>
    </row>
    <row r="59" customFormat="false" ht="15.5" hidden="false" customHeight="false" outlineLevel="0" collapsed="false">
      <c r="A59" s="215" t="s">
        <v>305</v>
      </c>
      <c r="B59" s="215" t="s">
        <v>306</v>
      </c>
      <c r="C59" s="98"/>
      <c r="D59" s="98"/>
    </row>
    <row r="60" customFormat="false" ht="15.5" hidden="false" customHeight="false" outlineLevel="0" collapsed="false">
      <c r="A60" s="215" t="s">
        <v>307</v>
      </c>
      <c r="B60" s="215" t="s">
        <v>308</v>
      </c>
      <c r="C60" s="98"/>
      <c r="D60" s="98"/>
    </row>
    <row r="61" customFormat="false" ht="15.5" hidden="false" customHeight="false" outlineLevel="0" collapsed="false">
      <c r="A61" s="215" t="s">
        <v>309</v>
      </c>
      <c r="B61" s="215" t="s">
        <v>310</v>
      </c>
      <c r="C61" s="98"/>
      <c r="D61" s="98"/>
    </row>
    <row r="62" customFormat="false" ht="15.5" hidden="false" customHeight="false" outlineLevel="0" collapsed="false">
      <c r="A62" s="215" t="s">
        <v>311</v>
      </c>
      <c r="B62" s="215" t="s">
        <v>312</v>
      </c>
      <c r="C62" s="98"/>
      <c r="D62" s="98"/>
    </row>
    <row r="63" customFormat="false" ht="15.5" hidden="false" customHeight="false" outlineLevel="0" collapsed="false">
      <c r="A63" s="215" t="s">
        <v>313</v>
      </c>
      <c r="B63" s="215" t="s">
        <v>314</v>
      </c>
      <c r="C63" s="98"/>
      <c r="D63" s="98"/>
    </row>
    <row r="64" customFormat="false" ht="15.5" hidden="false" customHeight="false" outlineLevel="0" collapsed="false">
      <c r="A64" s="215" t="s">
        <v>315</v>
      </c>
      <c r="B64" s="215" t="s">
        <v>316</v>
      </c>
      <c r="C64" s="98"/>
      <c r="D64" s="98"/>
    </row>
    <row r="65" customFormat="false" ht="15.5" hidden="false" customHeight="false" outlineLevel="0" collapsed="false">
      <c r="A65" s="215" t="s">
        <v>317</v>
      </c>
      <c r="B65" s="215" t="s">
        <v>318</v>
      </c>
      <c r="C65" s="98"/>
      <c r="D65" s="98"/>
    </row>
    <row r="66" customFormat="false" ht="15.5" hidden="false" customHeight="false" outlineLevel="0" collapsed="false">
      <c r="A66" s="215" t="s">
        <v>319</v>
      </c>
      <c r="B66" s="215" t="s">
        <v>316</v>
      </c>
      <c r="C66" s="98"/>
      <c r="D66" s="98"/>
    </row>
    <row r="67" customFormat="false" ht="15.5" hidden="false" customHeight="false" outlineLevel="0" collapsed="false">
      <c r="A67" s="215" t="s">
        <v>320</v>
      </c>
      <c r="B67" s="215" t="s">
        <v>321</v>
      </c>
      <c r="C67" s="98"/>
      <c r="D67" s="98"/>
    </row>
    <row r="68" customFormat="false" ht="15.5" hidden="false" customHeight="false" outlineLevel="0" collapsed="false">
      <c r="A68" s="215" t="s">
        <v>322</v>
      </c>
      <c r="B68" s="215" t="s">
        <v>323</v>
      </c>
      <c r="C68" s="98"/>
      <c r="D68" s="98"/>
    </row>
    <row r="69" customFormat="false" ht="15.5" hidden="false" customHeight="false" outlineLevel="0" collapsed="false">
      <c r="A69" s="215" t="s">
        <v>324</v>
      </c>
      <c r="B69" s="215" t="s">
        <v>325</v>
      </c>
      <c r="C69" s="98"/>
      <c r="D69" s="98"/>
    </row>
    <row r="70" customFormat="false" ht="15.5" hidden="false" customHeight="false" outlineLevel="0" collapsed="false">
      <c r="A70" s="215" t="s">
        <v>326</v>
      </c>
      <c r="B70" s="215" t="s">
        <v>327</v>
      </c>
      <c r="C70" s="98"/>
      <c r="D70" s="98"/>
    </row>
    <row r="71" customFormat="false" ht="12.5" hidden="false" customHeight="false" outlineLevel="0" collapsed="false">
      <c r="A71" s="215" t="s">
        <v>328</v>
      </c>
      <c r="B71" s="215" t="s">
        <v>329</v>
      </c>
    </row>
    <row r="72" customFormat="false" ht="12.5" hidden="false" customHeight="false" outlineLevel="0" collapsed="false">
      <c r="A72" s="215" t="s">
        <v>330</v>
      </c>
      <c r="B72" s="215" t="s">
        <v>331</v>
      </c>
    </row>
    <row r="73" customFormat="false" ht="12.5" hidden="false" customHeight="false" outlineLevel="0" collapsed="false">
      <c r="A73" s="215" t="s">
        <v>332</v>
      </c>
      <c r="B73" s="215" t="s">
        <v>333</v>
      </c>
    </row>
    <row r="74" customFormat="false" ht="12.5" hidden="false" customHeight="false" outlineLevel="0" collapsed="false">
      <c r="A74" s="215" t="s">
        <v>334</v>
      </c>
      <c r="B74" s="215" t="s">
        <v>335</v>
      </c>
    </row>
    <row r="75" customFormat="false" ht="12.5" hidden="false" customHeight="false" outlineLevel="0" collapsed="false">
      <c r="A75" s="215" t="s">
        <v>336</v>
      </c>
      <c r="B75" s="215" t="s">
        <v>337</v>
      </c>
    </row>
    <row r="76" customFormat="false" ht="12.5" hidden="false" customHeight="false" outlineLevel="0" collapsed="false">
      <c r="A76" s="215" t="s">
        <v>338</v>
      </c>
      <c r="B76" s="215" t="s">
        <v>339</v>
      </c>
    </row>
    <row r="77" customFormat="false" ht="12.5" hidden="false" customHeight="false" outlineLevel="0" collapsed="false">
      <c r="A77" s="215" t="s">
        <v>340</v>
      </c>
      <c r="B77" s="215" t="s">
        <v>341</v>
      </c>
    </row>
    <row r="78" customFormat="false" ht="12.5" hidden="false" customHeight="false" outlineLevel="0" collapsed="false">
      <c r="A78" s="215" t="s">
        <v>342</v>
      </c>
      <c r="B78" s="215" t="s">
        <v>343</v>
      </c>
    </row>
    <row r="79" customFormat="false" ht="12.5" hidden="false" customHeight="false" outlineLevel="0" collapsed="false">
      <c r="A79" s="215" t="s">
        <v>344</v>
      </c>
      <c r="B79" s="215" t="s">
        <v>345</v>
      </c>
    </row>
    <row r="80" customFormat="false" ht="12.5" hidden="false" customHeight="false" outlineLevel="0" collapsed="false">
      <c r="A80" s="215" t="s">
        <v>346</v>
      </c>
      <c r="B80" s="215" t="s">
        <v>347</v>
      </c>
    </row>
    <row r="81" customFormat="false" ht="12.5" hidden="false" customHeight="false" outlineLevel="0" collapsed="false">
      <c r="A81" s="215" t="s">
        <v>348</v>
      </c>
      <c r="B81" s="215" t="s">
        <v>349</v>
      </c>
    </row>
    <row r="82" customFormat="false" ht="12.5" hidden="false" customHeight="false" outlineLevel="0" collapsed="false">
      <c r="A82" s="215" t="s">
        <v>350</v>
      </c>
      <c r="B82" s="215" t="s">
        <v>351</v>
      </c>
    </row>
    <row r="83" customFormat="false" ht="12.5" hidden="false" customHeight="false" outlineLevel="0" collapsed="false">
      <c r="A83" s="215" t="s">
        <v>352</v>
      </c>
      <c r="B83" s="215" t="s">
        <v>353</v>
      </c>
    </row>
    <row r="84" customFormat="false" ht="12.5" hidden="false" customHeight="false" outlineLevel="0" collapsed="false">
      <c r="A84" s="215" t="s">
        <v>354</v>
      </c>
      <c r="B84" s="215" t="s">
        <v>355</v>
      </c>
    </row>
    <row r="85" customFormat="false" ht="12.5" hidden="false" customHeight="false" outlineLevel="0" collapsed="false">
      <c r="A85" s="215" t="s">
        <v>356</v>
      </c>
      <c r="B85" s="215" t="s">
        <v>357</v>
      </c>
    </row>
    <row r="86" customFormat="false" ht="12.5" hidden="false" customHeight="false" outlineLevel="0" collapsed="false">
      <c r="A86" s="215" t="s">
        <v>358</v>
      </c>
      <c r="B86" s="215" t="s">
        <v>359</v>
      </c>
    </row>
    <row r="87" customFormat="false" ht="12.5" hidden="false" customHeight="false" outlineLevel="0" collapsed="false">
      <c r="A87" s="215" t="s">
        <v>360</v>
      </c>
      <c r="B87" s="215" t="s">
        <v>361</v>
      </c>
    </row>
    <row r="88" customFormat="false" ht="12.5" hidden="false" customHeight="false" outlineLevel="0" collapsed="false">
      <c r="A88" s="215" t="s">
        <v>362</v>
      </c>
      <c r="B88" s="215" t="s">
        <v>363</v>
      </c>
    </row>
    <row r="89" customFormat="false" ht="12.5" hidden="false" customHeight="false" outlineLevel="0" collapsed="false">
      <c r="A89" s="215" t="s">
        <v>364</v>
      </c>
      <c r="B89" s="215" t="s">
        <v>365</v>
      </c>
    </row>
    <row r="90" customFormat="false" ht="12.5" hidden="false" customHeight="false" outlineLevel="0" collapsed="false">
      <c r="A90" s="215" t="s">
        <v>366</v>
      </c>
      <c r="B90" s="215" t="s">
        <v>367</v>
      </c>
    </row>
    <row r="91" customFormat="false" ht="12.5" hidden="false" customHeight="false" outlineLevel="0" collapsed="false">
      <c r="A91" s="215" t="s">
        <v>368</v>
      </c>
      <c r="B91" s="215" t="s">
        <v>369</v>
      </c>
    </row>
    <row r="92" customFormat="false" ht="12.5" hidden="false" customHeight="false" outlineLevel="0" collapsed="false">
      <c r="A92" s="215" t="s">
        <v>370</v>
      </c>
      <c r="B92" s="215" t="s">
        <v>371</v>
      </c>
    </row>
    <row r="93" customFormat="false" ht="12.5" hidden="false" customHeight="false" outlineLevel="0" collapsed="false">
      <c r="A93" s="215" t="s">
        <v>372</v>
      </c>
      <c r="B93" s="215" t="s">
        <v>373</v>
      </c>
    </row>
    <row r="94" customFormat="false" ht="12.5" hidden="false" customHeight="false" outlineLevel="0" collapsed="false">
      <c r="A94" s="215" t="s">
        <v>374</v>
      </c>
      <c r="B94" s="215" t="s">
        <v>375</v>
      </c>
    </row>
    <row r="95" customFormat="false" ht="12.5" hidden="false" customHeight="false" outlineLevel="0" collapsed="false">
      <c r="A95" s="215" t="s">
        <v>376</v>
      </c>
      <c r="B95" s="215" t="s">
        <v>377</v>
      </c>
    </row>
    <row r="96" customFormat="false" ht="12.5" hidden="false" customHeight="false" outlineLevel="0" collapsed="false">
      <c r="A96" s="215" t="s">
        <v>378</v>
      </c>
      <c r="B96" s="215" t="s">
        <v>379</v>
      </c>
    </row>
    <row r="97" customFormat="false" ht="12.5" hidden="false" customHeight="false" outlineLevel="0" collapsed="false">
      <c r="A97" s="215" t="s">
        <v>380</v>
      </c>
      <c r="B97" s="215" t="s">
        <v>381</v>
      </c>
    </row>
    <row r="98" customFormat="false" ht="12.5" hidden="false" customHeight="false" outlineLevel="0" collapsed="false">
      <c r="A98" s="215" t="s">
        <v>382</v>
      </c>
      <c r="B98" s="215" t="s">
        <v>355</v>
      </c>
    </row>
    <row r="99" customFormat="false" ht="12.5" hidden="false" customHeight="false" outlineLevel="0" collapsed="false">
      <c r="A99" s="215" t="s">
        <v>383</v>
      </c>
      <c r="B99" s="215" t="s">
        <v>384</v>
      </c>
    </row>
    <row r="100" customFormat="false" ht="12.5" hidden="false" customHeight="false" outlineLevel="0" collapsed="false">
      <c r="A100" s="215" t="s">
        <v>385</v>
      </c>
      <c r="B100" s="215" t="s">
        <v>386</v>
      </c>
    </row>
    <row r="101" customFormat="false" ht="12.5" hidden="false" customHeight="false" outlineLevel="0" collapsed="false">
      <c r="A101" s="215" t="s">
        <v>387</v>
      </c>
      <c r="B101" s="215" t="s">
        <v>388</v>
      </c>
    </row>
    <row r="102" customFormat="false" ht="12.5" hidden="false" customHeight="false" outlineLevel="0" collapsed="false">
      <c r="A102" s="215" t="s">
        <v>389</v>
      </c>
      <c r="B102" s="215" t="s">
        <v>390</v>
      </c>
    </row>
    <row r="103" customFormat="false" ht="12.5" hidden="false" customHeight="false" outlineLevel="0" collapsed="false">
      <c r="A103" s="215" t="s">
        <v>391</v>
      </c>
      <c r="B103" s="215" t="s">
        <v>392</v>
      </c>
    </row>
    <row r="104" customFormat="false" ht="12.5" hidden="false" customHeight="false" outlineLevel="0" collapsed="false">
      <c r="A104" s="215" t="s">
        <v>393</v>
      </c>
      <c r="B104" s="215" t="s">
        <v>394</v>
      </c>
    </row>
    <row r="105" customFormat="false" ht="12.5" hidden="false" customHeight="false" outlineLevel="0" collapsed="false">
      <c r="A105" s="215" t="s">
        <v>395</v>
      </c>
      <c r="B105" s="215" t="s">
        <v>396</v>
      </c>
    </row>
    <row r="106" customFormat="false" ht="12.5" hidden="false" customHeight="false" outlineLevel="0" collapsed="false">
      <c r="A106" s="215" t="s">
        <v>397</v>
      </c>
      <c r="B106" s="215" t="s">
        <v>398</v>
      </c>
    </row>
    <row r="107" customFormat="false" ht="12.5" hidden="false" customHeight="false" outlineLevel="0" collapsed="false">
      <c r="A107" s="215" t="s">
        <v>399</v>
      </c>
      <c r="B107" s="215" t="s">
        <v>400</v>
      </c>
    </row>
    <row r="108" customFormat="false" ht="12.5" hidden="false" customHeight="false" outlineLevel="0" collapsed="false">
      <c r="A108" s="215" t="s">
        <v>401</v>
      </c>
      <c r="B108" s="215" t="s">
        <v>402</v>
      </c>
    </row>
    <row r="109" customFormat="false" ht="12.5" hidden="false" customHeight="false" outlineLevel="0" collapsed="false">
      <c r="A109" s="215" t="s">
        <v>403</v>
      </c>
      <c r="B109" s="215" t="s">
        <v>404</v>
      </c>
    </row>
    <row r="110" customFormat="false" ht="12.5" hidden="false" customHeight="false" outlineLevel="0" collapsed="false">
      <c r="A110" s="215" t="s">
        <v>405</v>
      </c>
      <c r="B110" s="215" t="s">
        <v>406</v>
      </c>
    </row>
    <row r="111" customFormat="false" ht="12.5" hidden="false" customHeight="false" outlineLevel="0" collapsed="false">
      <c r="A111" s="215" t="s">
        <v>407</v>
      </c>
      <c r="B111" s="215" t="s">
        <v>408</v>
      </c>
    </row>
    <row r="112" customFormat="false" ht="12.5" hidden="false" customHeight="false" outlineLevel="0" collapsed="false">
      <c r="A112" s="215" t="s">
        <v>409</v>
      </c>
      <c r="B112" s="215" t="s">
        <v>410</v>
      </c>
    </row>
    <row r="113" customFormat="false" ht="12.5" hidden="false" customHeight="false" outlineLevel="0" collapsed="false">
      <c r="A113" s="215" t="s">
        <v>411</v>
      </c>
      <c r="B113" s="215" t="s">
        <v>412</v>
      </c>
    </row>
  </sheetData>
  <sheetProtection sheet="true"/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44921875" defaultRowHeight="12.5" zeroHeight="false" outlineLevelRow="0" outlineLevelCol="0"/>
  <cols>
    <col collapsed="false" customWidth="true" hidden="false" outlineLevel="0" max="2" min="2" style="0" width="17.54"/>
    <col collapsed="false" customWidth="true" hidden="false" outlineLevel="0" max="5" min="5" style="0" width="9.53"/>
    <col collapsed="false" customWidth="true" hidden="false" outlineLevel="0" max="6" min="6" style="0" width="28.81"/>
    <col collapsed="false" customWidth="true" hidden="false" outlineLevel="0" max="7" min="7" style="0" width="18.81"/>
    <col collapsed="false" customWidth="true" hidden="false" outlineLevel="0" max="8" min="8" style="0" width="3.54"/>
    <col collapsed="false" customWidth="true" hidden="false" outlineLevel="0" max="9" min="9" style="0" width="10.45"/>
    <col collapsed="false" customWidth="true" hidden="false" outlineLevel="0" max="10" min="10" style="0" width="23.81"/>
    <col collapsed="false" customWidth="true" hidden="false" outlineLevel="0" max="11" min="11" style="218" width="27.54"/>
  </cols>
  <sheetData>
    <row r="1" customFormat="false" ht="13" hidden="false" customHeight="false" outlineLevel="0" collapsed="false">
      <c r="A1" s="219" t="s">
        <v>413</v>
      </c>
      <c r="B1" s="220"/>
      <c r="C1" s="220"/>
      <c r="D1" s="221" t="s">
        <v>414</v>
      </c>
      <c r="E1" s="222" t="s">
        <v>415</v>
      </c>
      <c r="F1" s="223"/>
      <c r="G1" s="224"/>
      <c r="H1" s="225"/>
      <c r="I1" s="222" t="s">
        <v>416</v>
      </c>
      <c r="J1" s="223"/>
      <c r="K1" s="226"/>
      <c r="L1" s="227" t="s">
        <v>414</v>
      </c>
      <c r="M1" s="225"/>
    </row>
    <row r="2" customFormat="false" ht="13" hidden="false" customHeight="false" outlineLevel="0" collapsed="false">
      <c r="A2" s="228" t="s">
        <v>417</v>
      </c>
      <c r="B2" s="229"/>
      <c r="C2" s="229"/>
      <c r="D2" s="230" t="s">
        <v>418</v>
      </c>
      <c r="E2" s="231" t="s">
        <v>419</v>
      </c>
      <c r="F2" s="232" t="s">
        <v>420</v>
      </c>
      <c r="G2" s="232" t="s">
        <v>421</v>
      </c>
      <c r="H2" s="233"/>
      <c r="I2" s="231" t="s">
        <v>419</v>
      </c>
      <c r="J2" s="232" t="s">
        <v>420</v>
      </c>
      <c r="K2" s="234" t="s">
        <v>421</v>
      </c>
      <c r="L2" s="235" t="s">
        <v>418</v>
      </c>
      <c r="M2" s="225"/>
    </row>
    <row r="3" customFormat="false" ht="13" hidden="false" customHeight="false" outlineLevel="0" collapsed="false">
      <c r="A3" s="236"/>
      <c r="B3" s="237" t="s">
        <v>422</v>
      </c>
      <c r="C3" s="238" t="s">
        <v>419</v>
      </c>
      <c r="D3" s="239"/>
      <c r="E3" s="240" t="s">
        <v>147</v>
      </c>
      <c r="F3" s="241" t="s">
        <v>423</v>
      </c>
      <c r="G3" s="241" t="s">
        <v>148</v>
      </c>
      <c r="H3" s="242"/>
      <c r="I3" s="243" t="s">
        <v>424</v>
      </c>
      <c r="J3" s="243" t="s">
        <v>425</v>
      </c>
      <c r="K3" s="244" t="s">
        <v>426</v>
      </c>
      <c r="L3" s="245"/>
      <c r="M3" s="225"/>
    </row>
    <row r="4" customFormat="false" ht="13" hidden="false" customHeight="false" outlineLevel="0" collapsed="false">
      <c r="A4" s="246" t="n">
        <v>1</v>
      </c>
      <c r="B4" s="247" t="e">
        <f aca="false">VLOOKUP(A4,D$3:G$550,4)</f>
        <v>#N/A</v>
      </c>
      <c r="C4" s="248" t="e">
        <f aca="false">VLOOKUP(A4,D$3:E$550,2)</f>
        <v>#N/A</v>
      </c>
      <c r="D4" s="249" t="str">
        <f aca="false">IF(L4="","",L4)</f>
        <v/>
      </c>
      <c r="E4" s="240" t="s">
        <v>151</v>
      </c>
      <c r="F4" s="241" t="s">
        <v>427</v>
      </c>
      <c r="G4" s="241" t="s">
        <v>152</v>
      </c>
      <c r="H4" s="242"/>
      <c r="I4" s="250" t="s">
        <v>428</v>
      </c>
      <c r="J4" s="250" t="s">
        <v>429</v>
      </c>
      <c r="K4" s="251" t="s">
        <v>430</v>
      </c>
      <c r="L4" s="245"/>
      <c r="M4" s="225"/>
    </row>
    <row r="5" customFormat="false" ht="13" hidden="false" customHeight="false" outlineLevel="0" collapsed="false">
      <c r="A5" s="246" t="n">
        <v>2</v>
      </c>
      <c r="B5" s="247" t="e">
        <f aca="false">VLOOKUP(A5,D$3:G$550,4)</f>
        <v>#N/A</v>
      </c>
      <c r="C5" s="248" t="e">
        <f aca="false">VLOOKUP(A5,D$3:E$550,2)</f>
        <v>#N/A</v>
      </c>
      <c r="D5" s="249"/>
      <c r="E5" s="240" t="s">
        <v>155</v>
      </c>
      <c r="F5" s="241" t="s">
        <v>431</v>
      </c>
      <c r="G5" s="241" t="s">
        <v>156</v>
      </c>
      <c r="H5" s="242"/>
      <c r="I5" s="250" t="s">
        <v>432</v>
      </c>
      <c r="J5" s="250" t="s">
        <v>433</v>
      </c>
      <c r="K5" s="251" t="s">
        <v>434</v>
      </c>
      <c r="L5" s="245"/>
      <c r="M5" s="225"/>
    </row>
    <row r="6" customFormat="false" ht="13" hidden="false" customHeight="false" outlineLevel="0" collapsed="false">
      <c r="A6" s="246" t="n">
        <v>3</v>
      </c>
      <c r="B6" s="247" t="e">
        <f aca="false">VLOOKUP(A6,D$3:G$550,4)</f>
        <v>#N/A</v>
      </c>
      <c r="C6" s="248" t="e">
        <f aca="false">VLOOKUP(A6,D$3:E$550,2)</f>
        <v>#N/A</v>
      </c>
      <c r="D6" s="249" t="str">
        <f aca="false">IF(L6="","",L6)</f>
        <v/>
      </c>
      <c r="E6" s="240" t="s">
        <v>159</v>
      </c>
      <c r="F6" s="241" t="s">
        <v>435</v>
      </c>
      <c r="G6" s="241" t="s">
        <v>436</v>
      </c>
      <c r="H6" s="242"/>
      <c r="I6" s="250" t="s">
        <v>437</v>
      </c>
      <c r="J6" s="250" t="s">
        <v>438</v>
      </c>
      <c r="K6" s="251" t="s">
        <v>439</v>
      </c>
      <c r="L6" s="245"/>
      <c r="M6" s="225"/>
    </row>
    <row r="7" customFormat="false" ht="13" hidden="false" customHeight="false" outlineLevel="0" collapsed="false">
      <c r="A7" s="246" t="n">
        <v>4</v>
      </c>
      <c r="B7" s="247" t="e">
        <f aca="false">VLOOKUP(A7,D$3:G$550,4)</f>
        <v>#N/A</v>
      </c>
      <c r="C7" s="248" t="e">
        <f aca="false">VLOOKUP(A7,D$3:E$550,2)</f>
        <v>#N/A</v>
      </c>
      <c r="D7" s="249" t="str">
        <f aca="false">IF(L7="","",L7)</f>
        <v/>
      </c>
      <c r="E7" s="240" t="s">
        <v>163</v>
      </c>
      <c r="F7" s="241" t="s">
        <v>440</v>
      </c>
      <c r="G7" s="241" t="s">
        <v>164</v>
      </c>
      <c r="H7" s="242"/>
      <c r="I7" s="250" t="s">
        <v>441</v>
      </c>
      <c r="J7" s="250" t="s">
        <v>442</v>
      </c>
      <c r="K7" s="251" t="s">
        <v>443</v>
      </c>
      <c r="L7" s="245"/>
      <c r="M7" s="225"/>
    </row>
    <row r="8" customFormat="false" ht="13" hidden="false" customHeight="false" outlineLevel="0" collapsed="false">
      <c r="A8" s="246" t="n">
        <v>5</v>
      </c>
      <c r="B8" s="247" t="e">
        <f aca="false">VLOOKUP(A8,D$3:G$550,4)</f>
        <v>#N/A</v>
      </c>
      <c r="C8" s="248" t="e">
        <f aca="false">VLOOKUP(A8,D$3:E$550,2)</f>
        <v>#N/A</v>
      </c>
      <c r="D8" s="249" t="str">
        <f aca="false">IF(L8="","",L8)</f>
        <v/>
      </c>
      <c r="E8" s="240" t="s">
        <v>444</v>
      </c>
      <c r="F8" s="241" t="s">
        <v>445</v>
      </c>
      <c r="G8" s="241" t="s">
        <v>168</v>
      </c>
      <c r="H8" s="242"/>
      <c r="I8" s="250" t="s">
        <v>446</v>
      </c>
      <c r="J8" s="250" t="s">
        <v>447</v>
      </c>
      <c r="K8" s="251" t="s">
        <v>448</v>
      </c>
      <c r="L8" s="245"/>
      <c r="M8" s="225"/>
    </row>
    <row r="9" customFormat="false" ht="13" hidden="false" customHeight="false" outlineLevel="0" collapsed="false">
      <c r="A9" s="246" t="n">
        <v>6</v>
      </c>
      <c r="B9" s="247" t="e">
        <f aca="false">VLOOKUP(A9,D$3:G$550,4)</f>
        <v>#N/A</v>
      </c>
      <c r="C9" s="248" t="e">
        <f aca="false">VLOOKUP(A9,D$3:E$550,2)</f>
        <v>#N/A</v>
      </c>
      <c r="D9" s="249" t="str">
        <f aca="false">IF(L9="","",L9)</f>
        <v/>
      </c>
      <c r="E9" s="240" t="s">
        <v>171</v>
      </c>
      <c r="F9" s="241" t="s">
        <v>449</v>
      </c>
      <c r="G9" s="241" t="s">
        <v>172</v>
      </c>
      <c r="H9" s="242"/>
      <c r="I9" s="250" t="s">
        <v>450</v>
      </c>
      <c r="J9" s="250" t="s">
        <v>451</v>
      </c>
      <c r="K9" s="251" t="s">
        <v>452</v>
      </c>
      <c r="L9" s="245"/>
      <c r="M9" s="225"/>
    </row>
    <row r="10" customFormat="false" ht="13" hidden="false" customHeight="false" outlineLevel="0" collapsed="false">
      <c r="A10" s="246" t="n">
        <v>7</v>
      </c>
      <c r="B10" s="247" t="e">
        <f aca="false">VLOOKUP(A10,D$3:G$550,4)</f>
        <v>#N/A</v>
      </c>
      <c r="C10" s="248" t="e">
        <f aca="false">VLOOKUP(A10,D$3:E$550,2)</f>
        <v>#N/A</v>
      </c>
      <c r="D10" s="249" t="str">
        <f aca="false">IF(L10="","",L10)</f>
        <v/>
      </c>
      <c r="E10" s="240" t="s">
        <v>175</v>
      </c>
      <c r="F10" s="241" t="s">
        <v>453</v>
      </c>
      <c r="G10" s="241" t="s">
        <v>176</v>
      </c>
      <c r="H10" s="242"/>
      <c r="I10" s="250" t="s">
        <v>454</v>
      </c>
      <c r="J10" s="250" t="s">
        <v>455</v>
      </c>
      <c r="K10" s="251" t="s">
        <v>456</v>
      </c>
      <c r="L10" s="245"/>
      <c r="M10" s="225"/>
    </row>
    <row r="11" customFormat="false" ht="13" hidden="false" customHeight="false" outlineLevel="0" collapsed="false">
      <c r="A11" s="246" t="n">
        <v>8</v>
      </c>
      <c r="B11" s="247" t="e">
        <f aca="false">VLOOKUP(A11,D$3:G$550,4)</f>
        <v>#N/A</v>
      </c>
      <c r="C11" s="248" t="e">
        <f aca="false">VLOOKUP(A11,D$3:E$550,2)</f>
        <v>#N/A</v>
      </c>
      <c r="D11" s="249" t="str">
        <f aca="false">IF(L11="","",L11)</f>
        <v/>
      </c>
      <c r="E11" s="240" t="s">
        <v>457</v>
      </c>
      <c r="F11" s="241" t="s">
        <v>458</v>
      </c>
      <c r="G11" s="241" t="s">
        <v>459</v>
      </c>
      <c r="H11" s="242"/>
      <c r="I11" s="250" t="s">
        <v>460</v>
      </c>
      <c r="J11" s="250" t="s">
        <v>461</v>
      </c>
      <c r="K11" s="251" t="s">
        <v>462</v>
      </c>
      <c r="L11" s="245"/>
      <c r="M11" s="225"/>
    </row>
    <row r="12" customFormat="false" ht="13" hidden="false" customHeight="false" outlineLevel="0" collapsed="false">
      <c r="A12" s="246" t="n">
        <v>9</v>
      </c>
      <c r="B12" s="247" t="e">
        <f aca="false">VLOOKUP(A12,D$3:G$550,4)</f>
        <v>#N/A</v>
      </c>
      <c r="C12" s="248" t="e">
        <f aca="false">VLOOKUP(A12,D$3:E$550,2)</f>
        <v>#N/A</v>
      </c>
      <c r="D12" s="249" t="str">
        <f aca="false">IF(L12="","",L12)</f>
        <v/>
      </c>
      <c r="E12" s="240" t="s">
        <v>463</v>
      </c>
      <c r="F12" s="241" t="s">
        <v>464</v>
      </c>
      <c r="G12" s="241" t="s">
        <v>465</v>
      </c>
      <c r="H12" s="242"/>
      <c r="I12" s="250" t="s">
        <v>466</v>
      </c>
      <c r="J12" s="250" t="s">
        <v>467</v>
      </c>
      <c r="K12" s="251" t="s">
        <v>468</v>
      </c>
      <c r="L12" s="245"/>
      <c r="M12" s="225"/>
    </row>
    <row r="13" customFormat="false" ht="13" hidden="false" customHeight="false" outlineLevel="0" collapsed="false">
      <c r="A13" s="246" t="n">
        <v>10</v>
      </c>
      <c r="B13" s="247" t="e">
        <f aca="false">VLOOKUP(A13,D$3:G$550,4)</f>
        <v>#N/A</v>
      </c>
      <c r="C13" s="248" t="e">
        <f aca="false">VLOOKUP(A13,D$3:E$550,2)</f>
        <v>#N/A</v>
      </c>
      <c r="D13" s="249" t="str">
        <f aca="false">IF(L13="","",L13)</f>
        <v/>
      </c>
      <c r="E13" s="240" t="s">
        <v>469</v>
      </c>
      <c r="F13" s="241" t="s">
        <v>470</v>
      </c>
      <c r="G13" s="241" t="s">
        <v>471</v>
      </c>
      <c r="H13" s="242"/>
      <c r="I13" s="250" t="s">
        <v>472</v>
      </c>
      <c r="J13" s="250" t="s">
        <v>473</v>
      </c>
      <c r="K13" s="251" t="s">
        <v>474</v>
      </c>
      <c r="L13" s="245"/>
      <c r="M13" s="225"/>
    </row>
    <row r="14" customFormat="false" ht="13" hidden="false" customHeight="false" outlineLevel="0" collapsed="false">
      <c r="A14" s="246" t="n">
        <v>11</v>
      </c>
      <c r="B14" s="247" t="e">
        <f aca="false">VLOOKUP(A14,D$3:G$550,4)</f>
        <v>#N/A</v>
      </c>
      <c r="C14" s="248" t="e">
        <f aca="false">VLOOKUP(A14,D$3:E$550,2)</f>
        <v>#N/A</v>
      </c>
      <c r="D14" s="249" t="str">
        <f aca="false">IF(L14="","",L14)</f>
        <v/>
      </c>
      <c r="E14" s="252" t="s">
        <v>475</v>
      </c>
      <c r="F14" s="241" t="s">
        <v>476</v>
      </c>
      <c r="G14" s="241" t="s">
        <v>477</v>
      </c>
      <c r="H14" s="242"/>
      <c r="I14" s="250" t="s">
        <v>478</v>
      </c>
      <c r="J14" s="250" t="s">
        <v>479</v>
      </c>
      <c r="K14" s="251" t="s">
        <v>480</v>
      </c>
      <c r="L14" s="245"/>
      <c r="M14" s="225"/>
    </row>
    <row r="15" customFormat="false" ht="13" hidden="false" customHeight="false" outlineLevel="0" collapsed="false">
      <c r="A15" s="246" t="n">
        <v>12</v>
      </c>
      <c r="B15" s="247" t="e">
        <f aca="false">VLOOKUP(A15,D$3:G$550,4)</f>
        <v>#N/A</v>
      </c>
      <c r="C15" s="248" t="e">
        <f aca="false">VLOOKUP(A15,D$3:E$550,2)</f>
        <v>#N/A</v>
      </c>
      <c r="D15" s="249" t="str">
        <f aca="false">IF(L15="","",L15)</f>
        <v/>
      </c>
      <c r="E15" s="240" t="s">
        <v>481</v>
      </c>
      <c r="F15" s="241" t="s">
        <v>482</v>
      </c>
      <c r="G15" s="241" t="s">
        <v>483</v>
      </c>
      <c r="H15" s="242"/>
      <c r="I15" s="250" t="s">
        <v>484</v>
      </c>
      <c r="J15" s="250" t="s">
        <v>485</v>
      </c>
      <c r="K15" s="251" t="s">
        <v>486</v>
      </c>
      <c r="L15" s="245"/>
      <c r="M15" s="225"/>
    </row>
    <row r="16" customFormat="false" ht="13" hidden="false" customHeight="false" outlineLevel="0" collapsed="false">
      <c r="A16" s="246" t="n">
        <v>13</v>
      </c>
      <c r="B16" s="247" t="e">
        <f aca="false">VLOOKUP(A16,D$3:G$550,4)</f>
        <v>#N/A</v>
      </c>
      <c r="C16" s="248" t="e">
        <f aca="false">VLOOKUP(A16,D$3:E$550,2)</f>
        <v>#N/A</v>
      </c>
      <c r="D16" s="249" t="str">
        <f aca="false">IF(L16="","",L16)</f>
        <v/>
      </c>
      <c r="E16" s="240" t="s">
        <v>487</v>
      </c>
      <c r="F16" s="241" t="s">
        <v>488</v>
      </c>
      <c r="G16" s="241" t="s">
        <v>489</v>
      </c>
      <c r="H16" s="242"/>
      <c r="I16" s="250" t="s">
        <v>490</v>
      </c>
      <c r="J16" s="250" t="s">
        <v>491</v>
      </c>
      <c r="K16" s="251" t="s">
        <v>492</v>
      </c>
      <c r="L16" s="245"/>
      <c r="M16" s="225"/>
    </row>
    <row r="17" customFormat="false" ht="13" hidden="false" customHeight="false" outlineLevel="0" collapsed="false">
      <c r="A17" s="246" t="n">
        <v>14</v>
      </c>
      <c r="B17" s="247" t="e">
        <f aca="false">VLOOKUP(A17,D$3:G$550,4)</f>
        <v>#N/A</v>
      </c>
      <c r="C17" s="248" t="e">
        <f aca="false">VLOOKUP(A17,D$3:E$550,2)</f>
        <v>#N/A</v>
      </c>
      <c r="D17" s="249" t="str">
        <f aca="false">IF(L17="","",L17)</f>
        <v/>
      </c>
      <c r="E17" s="240" t="s">
        <v>493</v>
      </c>
      <c r="F17" s="241" t="s">
        <v>494</v>
      </c>
      <c r="G17" s="241" t="s">
        <v>495</v>
      </c>
      <c r="H17" s="242"/>
      <c r="I17" s="250" t="s">
        <v>496</v>
      </c>
      <c r="J17" s="250" t="s">
        <v>497</v>
      </c>
      <c r="K17" s="251" t="s">
        <v>498</v>
      </c>
      <c r="L17" s="245"/>
      <c r="M17" s="225"/>
    </row>
    <row r="18" customFormat="false" ht="13" hidden="false" customHeight="false" outlineLevel="0" collapsed="false">
      <c r="A18" s="246" t="n">
        <v>15</v>
      </c>
      <c r="B18" s="247" t="e">
        <f aca="false">VLOOKUP(A18,D$3:G$550,4)</f>
        <v>#N/A</v>
      </c>
      <c r="C18" s="248" t="e">
        <f aca="false">VLOOKUP(A18,D$3:E$550,2)</f>
        <v>#N/A</v>
      </c>
      <c r="D18" s="249" t="str">
        <f aca="false">IF(L18="","",L18)</f>
        <v/>
      </c>
      <c r="E18" s="240" t="s">
        <v>499</v>
      </c>
      <c r="F18" s="241" t="s">
        <v>500</v>
      </c>
      <c r="G18" s="241" t="s">
        <v>501</v>
      </c>
      <c r="H18" s="242"/>
      <c r="I18" s="250" t="s">
        <v>502</v>
      </c>
      <c r="J18" s="250" t="s">
        <v>503</v>
      </c>
      <c r="K18" s="251" t="s">
        <v>504</v>
      </c>
      <c r="L18" s="245"/>
      <c r="M18" s="225"/>
    </row>
    <row r="19" customFormat="false" ht="13" hidden="false" customHeight="false" outlineLevel="0" collapsed="false">
      <c r="A19" s="246" t="n">
        <v>16</v>
      </c>
      <c r="B19" s="247" t="e">
        <f aca="false">VLOOKUP(A19,D$3:G$550,4)</f>
        <v>#N/A</v>
      </c>
      <c r="C19" s="248" t="e">
        <f aca="false">VLOOKUP(A19,D$3:E$550,2)</f>
        <v>#N/A</v>
      </c>
      <c r="D19" s="249" t="str">
        <f aca="false">IF(L19="","",L19)</f>
        <v/>
      </c>
      <c r="E19" s="240" t="s">
        <v>505</v>
      </c>
      <c r="F19" s="241" t="s">
        <v>506</v>
      </c>
      <c r="G19" s="241" t="s">
        <v>507</v>
      </c>
      <c r="H19" s="242"/>
      <c r="I19" s="250" t="s">
        <v>508</v>
      </c>
      <c r="J19" s="250" t="s">
        <v>509</v>
      </c>
      <c r="K19" s="251" t="s">
        <v>510</v>
      </c>
      <c r="L19" s="245"/>
      <c r="M19" s="225"/>
    </row>
    <row r="20" customFormat="false" ht="13" hidden="false" customHeight="false" outlineLevel="0" collapsed="false">
      <c r="A20" s="246" t="n">
        <v>17</v>
      </c>
      <c r="B20" s="247" t="e">
        <f aca="false">VLOOKUP(A20,D$3:G$550,4)</f>
        <v>#N/A</v>
      </c>
      <c r="C20" s="248" t="e">
        <f aca="false">VLOOKUP(A20,D$3:E$550,2)</f>
        <v>#N/A</v>
      </c>
      <c r="D20" s="249" t="str">
        <f aca="false">IF(L20="","",L20)</f>
        <v/>
      </c>
      <c r="E20" s="240" t="s">
        <v>511</v>
      </c>
      <c r="F20" s="241" t="s">
        <v>512</v>
      </c>
      <c r="G20" s="241" t="s">
        <v>513</v>
      </c>
      <c r="H20" s="242"/>
      <c r="I20" s="250" t="s">
        <v>334</v>
      </c>
      <c r="J20" s="250" t="s">
        <v>335</v>
      </c>
      <c r="K20" s="251" t="s">
        <v>514</v>
      </c>
      <c r="L20" s="245"/>
      <c r="M20" s="225"/>
    </row>
    <row r="21" customFormat="false" ht="13" hidden="false" customHeight="false" outlineLevel="0" collapsed="false">
      <c r="A21" s="246" t="n">
        <v>18</v>
      </c>
      <c r="B21" s="247" t="e">
        <f aca="false">VLOOKUP(A21,D$3:G$550,4)</f>
        <v>#N/A</v>
      </c>
      <c r="C21" s="248" t="e">
        <f aca="false">VLOOKUP(A21,D$3:E$550,2)</f>
        <v>#N/A</v>
      </c>
      <c r="D21" s="249" t="str">
        <f aca="false">IF(L21="","",L21)</f>
        <v/>
      </c>
      <c r="E21" s="240" t="s">
        <v>179</v>
      </c>
      <c r="F21" s="241" t="s">
        <v>515</v>
      </c>
      <c r="G21" s="241" t="s">
        <v>516</v>
      </c>
      <c r="H21" s="242"/>
      <c r="I21" s="250" t="s">
        <v>517</v>
      </c>
      <c r="J21" s="250" t="s">
        <v>184</v>
      </c>
      <c r="K21" s="251" t="s">
        <v>518</v>
      </c>
      <c r="L21" s="245"/>
      <c r="M21" s="225"/>
    </row>
    <row r="22" customFormat="false" ht="13" hidden="false" customHeight="false" outlineLevel="0" collapsed="false">
      <c r="A22" s="246" t="n">
        <v>19</v>
      </c>
      <c r="B22" s="247" t="e">
        <f aca="false">VLOOKUP(A22,D$3:G$550,4)</f>
        <v>#N/A</v>
      </c>
      <c r="C22" s="248" t="e">
        <f aca="false">VLOOKUP(A22,D$3:E$550,2)</f>
        <v>#N/A</v>
      </c>
      <c r="D22" s="249" t="str">
        <f aca="false">IF(L22="","",L22)</f>
        <v/>
      </c>
      <c r="E22" s="240" t="s">
        <v>517</v>
      </c>
      <c r="F22" s="241" t="s">
        <v>518</v>
      </c>
      <c r="G22" s="241" t="s">
        <v>184</v>
      </c>
      <c r="H22" s="242"/>
      <c r="I22" s="250" t="s">
        <v>257</v>
      </c>
      <c r="J22" s="250" t="s">
        <v>258</v>
      </c>
      <c r="K22" s="251" t="s">
        <v>519</v>
      </c>
      <c r="L22" s="245"/>
      <c r="M22" s="225"/>
    </row>
    <row r="23" customFormat="false" ht="13" hidden="false" customHeight="false" outlineLevel="0" collapsed="false">
      <c r="A23" s="246" t="n">
        <v>20</v>
      </c>
      <c r="B23" s="247" t="e">
        <f aca="false">VLOOKUP(A23,D$3:G$550,4)</f>
        <v>#N/A</v>
      </c>
      <c r="C23" s="248" t="e">
        <f aca="false">VLOOKUP(A23,D$3:E$550,2)</f>
        <v>#N/A</v>
      </c>
      <c r="D23" s="249" t="str">
        <f aca="false">IF(L23="","",L23)</f>
        <v/>
      </c>
      <c r="E23" s="240" t="s">
        <v>187</v>
      </c>
      <c r="F23" s="241" t="s">
        <v>520</v>
      </c>
      <c r="G23" s="241" t="s">
        <v>188</v>
      </c>
      <c r="H23" s="242"/>
      <c r="I23" s="250" t="s">
        <v>521</v>
      </c>
      <c r="J23" s="250" t="s">
        <v>337</v>
      </c>
      <c r="K23" s="251" t="s">
        <v>522</v>
      </c>
      <c r="L23" s="245"/>
      <c r="M23" s="225"/>
    </row>
    <row r="24" customFormat="false" ht="13" hidden="false" customHeight="false" outlineLevel="0" collapsed="false">
      <c r="A24" s="246" t="n">
        <v>21</v>
      </c>
      <c r="B24" s="247" t="e">
        <f aca="false">VLOOKUP(A24,D$3:G$550,4)</f>
        <v>#N/A</v>
      </c>
      <c r="C24" s="248" t="e">
        <f aca="false">VLOOKUP(A24,D$3:E$550,2)</f>
        <v>#N/A</v>
      </c>
      <c r="D24" s="249" t="str">
        <f aca="false">IF(L24="","",L24)</f>
        <v/>
      </c>
      <c r="E24" s="240" t="s">
        <v>191</v>
      </c>
      <c r="F24" s="241" t="s">
        <v>523</v>
      </c>
      <c r="G24" s="241" t="s">
        <v>192</v>
      </c>
      <c r="H24" s="242"/>
      <c r="I24" s="250" t="s">
        <v>524</v>
      </c>
      <c r="J24" s="250" t="s">
        <v>525</v>
      </c>
      <c r="K24" s="251" t="s">
        <v>526</v>
      </c>
      <c r="L24" s="245"/>
      <c r="M24" s="225"/>
    </row>
    <row r="25" customFormat="false" ht="13" hidden="false" customHeight="false" outlineLevel="0" collapsed="false">
      <c r="A25" s="246" t="n">
        <v>22</v>
      </c>
      <c r="B25" s="247" t="e">
        <f aca="false">VLOOKUP(A25,D$3:G$550,4)</f>
        <v>#N/A</v>
      </c>
      <c r="C25" s="248" t="e">
        <f aca="false">VLOOKUP(A25,D$3:E$550,2)</f>
        <v>#N/A</v>
      </c>
      <c r="D25" s="249" t="str">
        <f aca="false">IF(L25="","",L25)</f>
        <v/>
      </c>
      <c r="E25" s="240" t="s">
        <v>195</v>
      </c>
      <c r="F25" s="241" t="s">
        <v>527</v>
      </c>
      <c r="G25" s="241" t="s">
        <v>196</v>
      </c>
      <c r="H25" s="242"/>
      <c r="I25" s="250" t="s">
        <v>374</v>
      </c>
      <c r="J25" s="250" t="s">
        <v>375</v>
      </c>
      <c r="K25" s="251" t="s">
        <v>528</v>
      </c>
      <c r="L25" s="245"/>
      <c r="M25" s="225"/>
    </row>
    <row r="26" customFormat="false" ht="13" hidden="false" customHeight="false" outlineLevel="0" collapsed="false">
      <c r="A26" s="246" t="n">
        <v>23</v>
      </c>
      <c r="B26" s="247" t="e">
        <f aca="false">VLOOKUP(A26,D$3:G$550,4)</f>
        <v>#N/A</v>
      </c>
      <c r="C26" s="248" t="e">
        <f aca="false">VLOOKUP(A26,D$3:E$550,2)</f>
        <v>#N/A</v>
      </c>
      <c r="D26" s="249" t="str">
        <f aca="false">IF(L26="","",L26)</f>
        <v/>
      </c>
      <c r="E26" s="240" t="s">
        <v>529</v>
      </c>
      <c r="F26" s="241" t="s">
        <v>530</v>
      </c>
      <c r="G26" s="241" t="s">
        <v>531</v>
      </c>
      <c r="H26" s="242"/>
      <c r="I26" s="250" t="s">
        <v>532</v>
      </c>
      <c r="J26" s="250" t="s">
        <v>533</v>
      </c>
      <c r="K26" s="251" t="s">
        <v>534</v>
      </c>
      <c r="L26" s="245"/>
      <c r="M26" s="225"/>
    </row>
    <row r="27" customFormat="false" ht="13" hidden="false" customHeight="false" outlineLevel="0" collapsed="false">
      <c r="A27" s="246" t="n">
        <v>24</v>
      </c>
      <c r="B27" s="247" t="e">
        <f aca="false">VLOOKUP(A27,D$3:G$550,4)</f>
        <v>#N/A</v>
      </c>
      <c r="C27" s="248" t="e">
        <f aca="false">VLOOKUP(A27,D$3:E$550,2)</f>
        <v>#N/A</v>
      </c>
      <c r="D27" s="249" t="str">
        <f aca="false">IF(L27="","",L27)</f>
        <v/>
      </c>
      <c r="E27" s="240" t="s">
        <v>535</v>
      </c>
      <c r="F27" s="241" t="s">
        <v>536</v>
      </c>
      <c r="G27" s="241" t="s">
        <v>537</v>
      </c>
      <c r="H27" s="242"/>
      <c r="I27" s="250" t="s">
        <v>538</v>
      </c>
      <c r="J27" s="250" t="s">
        <v>539</v>
      </c>
      <c r="K27" s="251" t="s">
        <v>540</v>
      </c>
      <c r="L27" s="245"/>
      <c r="M27" s="225"/>
    </row>
    <row r="28" customFormat="false" ht="13" hidden="false" customHeight="false" outlineLevel="0" collapsed="false">
      <c r="A28" s="246" t="n">
        <v>25</v>
      </c>
      <c r="B28" s="247" t="e">
        <f aca="false">VLOOKUP(A28,D$3:G$550,4)</f>
        <v>#N/A</v>
      </c>
      <c r="C28" s="248" t="e">
        <f aca="false">VLOOKUP(A28,D$3:E$550,2)</f>
        <v>#N/A</v>
      </c>
      <c r="D28" s="249" t="str">
        <f aca="false">IF(L28="","",L28)</f>
        <v/>
      </c>
      <c r="E28" s="240" t="s">
        <v>541</v>
      </c>
      <c r="F28" s="241" t="s">
        <v>542</v>
      </c>
      <c r="G28" s="241" t="s">
        <v>543</v>
      </c>
      <c r="H28" s="242"/>
      <c r="I28" s="250" t="s">
        <v>544</v>
      </c>
      <c r="J28" s="250" t="s">
        <v>545</v>
      </c>
      <c r="K28" s="251" t="s">
        <v>546</v>
      </c>
      <c r="L28" s="245"/>
      <c r="M28" s="225"/>
    </row>
    <row r="29" customFormat="false" ht="13" hidden="false" customHeight="false" outlineLevel="0" collapsed="false">
      <c r="A29" s="246" t="n">
        <v>26</v>
      </c>
      <c r="B29" s="247" t="e">
        <f aca="false">VLOOKUP(A29,D$3:G$550,4)</f>
        <v>#N/A</v>
      </c>
      <c r="C29" s="248" t="e">
        <f aca="false">VLOOKUP(A29,D$3:E$550,2)</f>
        <v>#N/A</v>
      </c>
      <c r="D29" s="249" t="str">
        <f aca="false">IF(L29="","",L29)</f>
        <v/>
      </c>
      <c r="E29" s="240" t="s">
        <v>547</v>
      </c>
      <c r="F29" s="241" t="s">
        <v>548</v>
      </c>
      <c r="G29" s="241" t="s">
        <v>549</v>
      </c>
      <c r="H29" s="242"/>
      <c r="I29" s="250" t="s">
        <v>393</v>
      </c>
      <c r="J29" s="250" t="s">
        <v>394</v>
      </c>
      <c r="K29" s="251" t="s">
        <v>550</v>
      </c>
      <c r="L29" s="245"/>
      <c r="M29" s="225"/>
    </row>
    <row r="30" customFormat="false" ht="13" hidden="false" customHeight="false" outlineLevel="0" collapsed="false">
      <c r="A30" s="246" t="n">
        <v>27</v>
      </c>
      <c r="B30" s="247" t="e">
        <f aca="false">VLOOKUP(A30,D$3:G$550,4)</f>
        <v>#N/A</v>
      </c>
      <c r="C30" s="248" t="e">
        <f aca="false">VLOOKUP(A30,D$3:E$550,2)</f>
        <v>#N/A</v>
      </c>
      <c r="D30" s="249" t="str">
        <f aca="false">IF(L30="","",L30)</f>
        <v/>
      </c>
      <c r="E30" s="240" t="s">
        <v>551</v>
      </c>
      <c r="F30" s="241" t="s">
        <v>552</v>
      </c>
      <c r="G30" s="241" t="s">
        <v>553</v>
      </c>
      <c r="H30" s="242"/>
      <c r="I30" s="250" t="s">
        <v>231</v>
      </c>
      <c r="J30" s="250" t="s">
        <v>232</v>
      </c>
      <c r="K30" s="251" t="s">
        <v>554</v>
      </c>
      <c r="L30" s="245"/>
      <c r="M30" s="225"/>
    </row>
    <row r="31" customFormat="false" ht="13" hidden="false" customHeight="false" outlineLevel="0" collapsed="false">
      <c r="A31" s="246" t="n">
        <v>28</v>
      </c>
      <c r="B31" s="247" t="e">
        <f aca="false">VLOOKUP(A31,D$3:G$550,4)</f>
        <v>#N/A</v>
      </c>
      <c r="C31" s="248" t="e">
        <f aca="false">VLOOKUP(A31,D$3:E$550,2)</f>
        <v>#N/A</v>
      </c>
      <c r="D31" s="249" t="str">
        <f aca="false">IF(L31="","",L31)</f>
        <v/>
      </c>
      <c r="E31" s="252" t="s">
        <v>555</v>
      </c>
      <c r="F31" s="241" t="s">
        <v>556</v>
      </c>
      <c r="G31" s="241" t="s">
        <v>557</v>
      </c>
      <c r="H31" s="242"/>
      <c r="I31" s="250" t="s">
        <v>338</v>
      </c>
      <c r="J31" s="250" t="s">
        <v>339</v>
      </c>
      <c r="K31" s="251" t="s">
        <v>558</v>
      </c>
      <c r="L31" s="245"/>
      <c r="M31" s="225"/>
    </row>
    <row r="32" customFormat="false" ht="13" hidden="false" customHeight="false" outlineLevel="0" collapsed="false">
      <c r="A32" s="246" t="n">
        <v>29</v>
      </c>
      <c r="B32" s="247" t="e">
        <f aca="false">VLOOKUP(A32,D$3:G$550,4)</f>
        <v>#N/A</v>
      </c>
      <c r="C32" s="248" t="e">
        <f aca="false">VLOOKUP(A32,D$3:E$550,2)</f>
        <v>#N/A</v>
      </c>
      <c r="D32" s="249" t="str">
        <f aca="false">IF(L32="","",L32)</f>
        <v/>
      </c>
      <c r="E32" s="240" t="s">
        <v>559</v>
      </c>
      <c r="F32" s="241" t="s">
        <v>560</v>
      </c>
      <c r="G32" s="241" t="s">
        <v>561</v>
      </c>
      <c r="H32" s="242"/>
      <c r="I32" s="250" t="s">
        <v>562</v>
      </c>
      <c r="J32" s="250" t="s">
        <v>563</v>
      </c>
      <c r="K32" s="251" t="s">
        <v>564</v>
      </c>
      <c r="L32" s="245"/>
      <c r="M32" s="225"/>
    </row>
    <row r="33" customFormat="false" ht="13" hidden="false" customHeight="false" outlineLevel="0" collapsed="false">
      <c r="A33" s="246" t="n">
        <v>30</v>
      </c>
      <c r="B33" s="247" t="e">
        <f aca="false">VLOOKUP(A33,D$3:G$550,4)</f>
        <v>#N/A</v>
      </c>
      <c r="C33" s="248" t="e">
        <f aca="false">VLOOKUP(A33,D$3:E$550,2)</f>
        <v>#N/A</v>
      </c>
      <c r="D33" s="249" t="str">
        <f aca="false">IF(L33="","",L33)</f>
        <v/>
      </c>
      <c r="E33" s="252" t="s">
        <v>565</v>
      </c>
      <c r="F33" s="241" t="s">
        <v>566</v>
      </c>
      <c r="G33" s="241" t="s">
        <v>567</v>
      </c>
      <c r="H33" s="242"/>
      <c r="I33" s="250" t="s">
        <v>346</v>
      </c>
      <c r="J33" s="250" t="s">
        <v>347</v>
      </c>
      <c r="K33" s="251" t="s">
        <v>568</v>
      </c>
      <c r="L33" s="245"/>
      <c r="M33" s="225"/>
    </row>
    <row r="34" customFormat="false" ht="13" hidden="false" customHeight="false" outlineLevel="0" collapsed="false">
      <c r="A34" s="246" t="n">
        <v>31</v>
      </c>
      <c r="B34" s="247" t="e">
        <f aca="false">VLOOKUP(A34,D$3:G$550,4)</f>
        <v>#N/A</v>
      </c>
      <c r="C34" s="248" t="e">
        <f aca="false">VLOOKUP(A34,D$3:E$550,2)</f>
        <v>#N/A</v>
      </c>
      <c r="D34" s="249" t="str">
        <f aca="false">IF(L34="","",L34)</f>
        <v/>
      </c>
      <c r="E34" s="240" t="s">
        <v>569</v>
      </c>
      <c r="F34" s="241" t="s">
        <v>570</v>
      </c>
      <c r="G34" s="241" t="s">
        <v>571</v>
      </c>
      <c r="H34" s="242"/>
      <c r="I34" s="250" t="s">
        <v>572</v>
      </c>
      <c r="J34" s="250" t="s">
        <v>573</v>
      </c>
      <c r="K34" s="251" t="s">
        <v>574</v>
      </c>
      <c r="L34" s="245"/>
      <c r="M34" s="225"/>
    </row>
    <row r="35" customFormat="false" ht="13" hidden="false" customHeight="false" outlineLevel="0" collapsed="false">
      <c r="A35" s="246" t="n">
        <v>32</v>
      </c>
      <c r="B35" s="247" t="e">
        <f aca="false">VLOOKUP(A35,D$3:G$550,4)</f>
        <v>#N/A</v>
      </c>
      <c r="C35" s="248" t="e">
        <f aca="false">VLOOKUP(A35,D$3:E$550,2)</f>
        <v>#N/A</v>
      </c>
      <c r="D35" s="249" t="str">
        <f aca="false">IF(L35="","",L35)</f>
        <v/>
      </c>
      <c r="E35" s="240" t="s">
        <v>575</v>
      </c>
      <c r="F35" s="241" t="s">
        <v>576</v>
      </c>
      <c r="G35" s="241" t="s">
        <v>577</v>
      </c>
      <c r="H35" s="242"/>
      <c r="I35" s="250" t="s">
        <v>578</v>
      </c>
      <c r="J35" s="250" t="s">
        <v>579</v>
      </c>
      <c r="K35" s="251" t="s">
        <v>580</v>
      </c>
      <c r="L35" s="245"/>
      <c r="M35" s="225"/>
    </row>
    <row r="36" customFormat="false" ht="13" hidden="false" customHeight="false" outlineLevel="0" collapsed="false">
      <c r="A36" s="246" t="n">
        <v>33</v>
      </c>
      <c r="B36" s="247" t="e">
        <f aca="false">VLOOKUP(A36,D$3:G$550,4)</f>
        <v>#N/A</v>
      </c>
      <c r="C36" s="248" t="e">
        <f aca="false">VLOOKUP(A36,D$3:E$550,2)</f>
        <v>#N/A</v>
      </c>
      <c r="D36" s="249" t="str">
        <f aca="false">IF(L36="","",L36)</f>
        <v/>
      </c>
      <c r="E36" s="240" t="s">
        <v>581</v>
      </c>
      <c r="F36" s="241" t="s">
        <v>582</v>
      </c>
      <c r="G36" s="241" t="s">
        <v>583</v>
      </c>
      <c r="H36" s="242"/>
      <c r="I36" s="250" t="s">
        <v>584</v>
      </c>
      <c r="J36" s="250" t="s">
        <v>579</v>
      </c>
      <c r="K36" s="251" t="s">
        <v>585</v>
      </c>
      <c r="L36" s="245"/>
      <c r="M36" s="225"/>
    </row>
    <row r="37" customFormat="false" ht="13" hidden="false" customHeight="false" outlineLevel="0" collapsed="false">
      <c r="A37" s="246" t="n">
        <v>34</v>
      </c>
      <c r="B37" s="247" t="e">
        <f aca="false">VLOOKUP(A37,D$3:G$550,4)</f>
        <v>#N/A</v>
      </c>
      <c r="C37" s="248" t="e">
        <f aca="false">VLOOKUP(A37,D$3:E$550,2)</f>
        <v>#N/A</v>
      </c>
      <c r="D37" s="249" t="str">
        <f aca="false">IF(L37="","",L37)</f>
        <v/>
      </c>
      <c r="E37" s="240" t="s">
        <v>586</v>
      </c>
      <c r="F37" s="241" t="s">
        <v>587</v>
      </c>
      <c r="G37" s="241" t="s">
        <v>588</v>
      </c>
      <c r="H37" s="242"/>
      <c r="I37" s="250" t="s">
        <v>589</v>
      </c>
      <c r="J37" s="250" t="s">
        <v>209</v>
      </c>
      <c r="K37" s="251" t="s">
        <v>590</v>
      </c>
      <c r="L37" s="245"/>
      <c r="M37" s="225"/>
    </row>
    <row r="38" customFormat="false" ht="13" hidden="false" customHeight="false" outlineLevel="0" collapsed="false">
      <c r="A38" s="246" t="n">
        <v>35</v>
      </c>
      <c r="B38" s="247" t="e">
        <f aca="false">VLOOKUP(A38,D$3:G$550,4)</f>
        <v>#N/A</v>
      </c>
      <c r="C38" s="248" t="e">
        <f aca="false">VLOOKUP(A38,D$3:E$550,2)</f>
        <v>#N/A</v>
      </c>
      <c r="D38" s="249" t="str">
        <f aca="false">IF(L38="","",L38)</f>
        <v/>
      </c>
      <c r="E38" s="252" t="s">
        <v>586</v>
      </c>
      <c r="F38" s="241" t="s">
        <v>587</v>
      </c>
      <c r="G38" s="241" t="s">
        <v>588</v>
      </c>
      <c r="H38" s="242"/>
      <c r="I38" s="250" t="s">
        <v>208</v>
      </c>
      <c r="J38" s="250" t="s">
        <v>209</v>
      </c>
      <c r="K38" s="251" t="s">
        <v>591</v>
      </c>
      <c r="L38" s="245"/>
      <c r="M38" s="225"/>
    </row>
    <row r="39" customFormat="false" ht="13" hidden="false" customHeight="false" outlineLevel="0" collapsed="false">
      <c r="A39" s="246" t="n">
        <v>36</v>
      </c>
      <c r="B39" s="247" t="e">
        <f aca="false">VLOOKUP(A39,D$3:G$550,4)</f>
        <v>#N/A</v>
      </c>
      <c r="C39" s="248" t="e">
        <f aca="false">VLOOKUP(A39,D$3:E$550,2)</f>
        <v>#N/A</v>
      </c>
      <c r="D39" s="249" t="str">
        <f aca="false">IF(L39="","",L39)</f>
        <v/>
      </c>
      <c r="E39" s="240" t="s">
        <v>592</v>
      </c>
      <c r="F39" s="241" t="s">
        <v>593</v>
      </c>
      <c r="G39" s="241" t="s">
        <v>594</v>
      </c>
      <c r="H39" s="242"/>
      <c r="I39" s="250" t="s">
        <v>595</v>
      </c>
      <c r="J39" s="250" t="s">
        <v>596</v>
      </c>
      <c r="K39" s="251" t="s">
        <v>597</v>
      </c>
      <c r="L39" s="245"/>
      <c r="M39" s="225"/>
    </row>
    <row r="40" customFormat="false" ht="13" hidden="false" customHeight="false" outlineLevel="0" collapsed="false">
      <c r="A40" s="246" t="n">
        <v>37</v>
      </c>
      <c r="B40" s="247" t="e">
        <f aca="false">VLOOKUP(A40,D$3:G$550,4)</f>
        <v>#N/A</v>
      </c>
      <c r="C40" s="248" t="e">
        <f aca="false">VLOOKUP(A40,D$3:E$550,2)</f>
        <v>#N/A</v>
      </c>
      <c r="D40" s="249" t="str">
        <f aca="false">IF(L40="","",L40)</f>
        <v/>
      </c>
      <c r="E40" s="240" t="s">
        <v>598</v>
      </c>
      <c r="F40" s="241" t="s">
        <v>599</v>
      </c>
      <c r="G40" s="241" t="s">
        <v>600</v>
      </c>
      <c r="H40" s="242"/>
      <c r="I40" s="250" t="s">
        <v>601</v>
      </c>
      <c r="J40" s="250" t="s">
        <v>602</v>
      </c>
      <c r="K40" s="251" t="s">
        <v>603</v>
      </c>
      <c r="L40" s="245"/>
      <c r="M40" s="225"/>
    </row>
    <row r="41" customFormat="false" ht="13" hidden="false" customHeight="false" outlineLevel="0" collapsed="false">
      <c r="A41" s="246" t="n">
        <v>38</v>
      </c>
      <c r="B41" s="247" t="e">
        <f aca="false">VLOOKUP(A41,D$3:G$550,4)</f>
        <v>#N/A</v>
      </c>
      <c r="C41" s="248" t="e">
        <f aca="false">VLOOKUP(A41,D$3:E$550,2)</f>
        <v>#N/A</v>
      </c>
      <c r="D41" s="249" t="str">
        <f aca="false">IF(L41="","",L41)</f>
        <v/>
      </c>
      <c r="E41" s="240" t="s">
        <v>604</v>
      </c>
      <c r="F41" s="241" t="s">
        <v>605</v>
      </c>
      <c r="G41" s="241" t="s">
        <v>606</v>
      </c>
      <c r="H41" s="242"/>
      <c r="I41" s="250" t="s">
        <v>607</v>
      </c>
      <c r="J41" s="250" t="s">
        <v>608</v>
      </c>
      <c r="K41" s="251" t="s">
        <v>609</v>
      </c>
      <c r="L41" s="245"/>
      <c r="M41" s="225"/>
    </row>
    <row r="42" customFormat="false" ht="13" hidden="false" customHeight="false" outlineLevel="0" collapsed="false">
      <c r="A42" s="246" t="n">
        <v>39</v>
      </c>
      <c r="B42" s="247" t="e">
        <f aca="false">VLOOKUP(A42,D$3:G$550,4)</f>
        <v>#N/A</v>
      </c>
      <c r="C42" s="248" t="e">
        <f aca="false">VLOOKUP(A42,D$3:E$550,2)</f>
        <v>#N/A</v>
      </c>
      <c r="D42" s="249" t="str">
        <f aca="false">IF(L42="","",L42)</f>
        <v/>
      </c>
      <c r="E42" s="240" t="s">
        <v>610</v>
      </c>
      <c r="F42" s="241" t="s">
        <v>611</v>
      </c>
      <c r="G42" s="241" t="s">
        <v>612</v>
      </c>
      <c r="H42" s="242"/>
      <c r="I42" s="250" t="s">
        <v>340</v>
      </c>
      <c r="J42" s="250" t="s">
        <v>341</v>
      </c>
      <c r="K42" s="251" t="s">
        <v>613</v>
      </c>
      <c r="L42" s="245"/>
      <c r="M42" s="225"/>
    </row>
    <row r="43" customFormat="false" ht="13" hidden="false" customHeight="false" outlineLevel="0" collapsed="false">
      <c r="A43" s="246" t="n">
        <v>40</v>
      </c>
      <c r="B43" s="247" t="e">
        <f aca="false">VLOOKUP(A43,D$3:G$550,4)</f>
        <v>#N/A</v>
      </c>
      <c r="C43" s="248" t="e">
        <f aca="false">VLOOKUP(A43,D$3:E$550,2)</f>
        <v>#N/A</v>
      </c>
      <c r="D43" s="249" t="str">
        <f aca="false">IF(L43="","",L43)</f>
        <v/>
      </c>
      <c r="E43" s="240" t="s">
        <v>614</v>
      </c>
      <c r="F43" s="241" t="s">
        <v>615</v>
      </c>
      <c r="G43" s="241" t="s">
        <v>616</v>
      </c>
      <c r="H43" s="242"/>
      <c r="I43" s="250" t="s">
        <v>617</v>
      </c>
      <c r="J43" s="250" t="s">
        <v>618</v>
      </c>
      <c r="K43" s="251" t="s">
        <v>619</v>
      </c>
      <c r="L43" s="245"/>
      <c r="M43" s="225"/>
    </row>
    <row r="44" customFormat="false" ht="13" hidden="false" customHeight="false" outlineLevel="0" collapsed="false">
      <c r="A44" s="246" t="n">
        <v>41</v>
      </c>
      <c r="B44" s="247" t="e">
        <f aca="false">VLOOKUP(A44,D$3:G$550,4)</f>
        <v>#N/A</v>
      </c>
      <c r="C44" s="248" t="e">
        <f aca="false">VLOOKUP(A44,D$3:E$550,2)</f>
        <v>#N/A</v>
      </c>
      <c r="D44" s="249" t="str">
        <f aca="false">IF(L44="","",L44)</f>
        <v/>
      </c>
      <c r="E44" s="240" t="s">
        <v>572</v>
      </c>
      <c r="F44" s="241" t="s">
        <v>574</v>
      </c>
      <c r="G44" s="241" t="s">
        <v>573</v>
      </c>
      <c r="H44" s="242"/>
      <c r="I44" s="250" t="s">
        <v>565</v>
      </c>
      <c r="J44" s="250" t="s">
        <v>567</v>
      </c>
      <c r="K44" s="251" t="s">
        <v>566</v>
      </c>
      <c r="L44" s="245"/>
      <c r="M44" s="225"/>
    </row>
    <row r="45" customFormat="false" ht="13" hidden="false" customHeight="false" outlineLevel="0" collapsed="false">
      <c r="A45" s="246" t="n">
        <v>42</v>
      </c>
      <c r="B45" s="247" t="e">
        <f aca="false">VLOOKUP(A45,D$3:G$550,4)</f>
        <v>#N/A</v>
      </c>
      <c r="C45" s="248" t="e">
        <f aca="false">VLOOKUP(A45,D$3:E$550,2)</f>
        <v>#N/A</v>
      </c>
      <c r="D45" s="249" t="str">
        <f aca="false">IF(L45="","",L45)</f>
        <v/>
      </c>
      <c r="E45" s="240" t="s">
        <v>620</v>
      </c>
      <c r="F45" s="241" t="s">
        <v>621</v>
      </c>
      <c r="G45" s="241" t="s">
        <v>622</v>
      </c>
      <c r="H45" s="242"/>
      <c r="I45" s="250" t="s">
        <v>444</v>
      </c>
      <c r="J45" s="250" t="s">
        <v>168</v>
      </c>
      <c r="K45" s="251" t="s">
        <v>445</v>
      </c>
      <c r="L45" s="245"/>
      <c r="M45" s="225"/>
    </row>
    <row r="46" customFormat="false" ht="13" hidden="false" customHeight="false" outlineLevel="0" collapsed="false">
      <c r="A46" s="246" t="n">
        <v>43</v>
      </c>
      <c r="B46" s="247" t="e">
        <f aca="false">VLOOKUP(A46,D$3:G$550,4)</f>
        <v>#N/A</v>
      </c>
      <c r="C46" s="248" t="e">
        <f aca="false">VLOOKUP(A46,D$3:E$550,2)</f>
        <v>#N/A</v>
      </c>
      <c r="D46" s="249" t="str">
        <f aca="false">IF(L46="","",L46)</f>
        <v/>
      </c>
      <c r="E46" s="240" t="s">
        <v>623</v>
      </c>
      <c r="F46" s="241" t="s">
        <v>624</v>
      </c>
      <c r="G46" s="241" t="s">
        <v>625</v>
      </c>
      <c r="H46" s="242"/>
      <c r="I46" s="250" t="s">
        <v>163</v>
      </c>
      <c r="J46" s="250" t="s">
        <v>164</v>
      </c>
      <c r="K46" s="251" t="s">
        <v>440</v>
      </c>
      <c r="L46" s="245"/>
      <c r="M46" s="225"/>
    </row>
    <row r="47" customFormat="false" ht="13" hidden="false" customHeight="false" outlineLevel="0" collapsed="false">
      <c r="A47" s="246" t="n">
        <v>44</v>
      </c>
      <c r="B47" s="247" t="e">
        <f aca="false">VLOOKUP(A47,D$3:G$550,4)</f>
        <v>#N/A</v>
      </c>
      <c r="C47" s="248" t="e">
        <f aca="false">VLOOKUP(A47,D$3:E$550,2)</f>
        <v>#N/A</v>
      </c>
      <c r="D47" s="249" t="str">
        <f aca="false">IF(L47="","",L47)</f>
        <v/>
      </c>
      <c r="E47" s="240" t="s">
        <v>626</v>
      </c>
      <c r="F47" s="241" t="s">
        <v>627</v>
      </c>
      <c r="G47" s="241" t="s">
        <v>628</v>
      </c>
      <c r="H47" s="242"/>
      <c r="I47" s="250" t="s">
        <v>629</v>
      </c>
      <c r="J47" s="250" t="s">
        <v>630</v>
      </c>
      <c r="K47" s="251" t="s">
        <v>631</v>
      </c>
      <c r="L47" s="245"/>
      <c r="M47" s="225"/>
    </row>
    <row r="48" customFormat="false" ht="13" hidden="false" customHeight="false" outlineLevel="0" collapsed="false">
      <c r="A48" s="246" t="n">
        <v>45</v>
      </c>
      <c r="B48" s="247" t="e">
        <f aca="false">VLOOKUP(A48,D$3:G$550,4)</f>
        <v>#N/A</v>
      </c>
      <c r="C48" s="248" t="e">
        <f aca="false">VLOOKUP(A48,D$3:E$550,2)</f>
        <v>#N/A</v>
      </c>
      <c r="D48" s="249" t="str">
        <f aca="false">IF(L48="","",L48)</f>
        <v/>
      </c>
      <c r="E48" s="240" t="s">
        <v>632</v>
      </c>
      <c r="F48" s="241" t="s">
        <v>633</v>
      </c>
      <c r="G48" s="241" t="s">
        <v>634</v>
      </c>
      <c r="H48" s="242"/>
      <c r="I48" s="250" t="s">
        <v>303</v>
      </c>
      <c r="J48" s="250" t="s">
        <v>304</v>
      </c>
      <c r="K48" s="251" t="s">
        <v>635</v>
      </c>
      <c r="L48" s="245"/>
      <c r="M48" s="225"/>
    </row>
    <row r="49" customFormat="false" ht="13" hidden="false" customHeight="false" outlineLevel="0" collapsed="false">
      <c r="A49" s="246" t="n">
        <v>46</v>
      </c>
      <c r="B49" s="247" t="e">
        <f aca="false">VLOOKUP(A49,D$3:G$550,4)</f>
        <v>#N/A</v>
      </c>
      <c r="C49" s="248" t="e">
        <f aca="false">VLOOKUP(A49,D$3:E$550,2)</f>
        <v>#N/A</v>
      </c>
      <c r="D49" s="249" t="str">
        <f aca="false">IF(L49="","",L49)</f>
        <v/>
      </c>
      <c r="E49" s="240" t="s">
        <v>636</v>
      </c>
      <c r="F49" s="241" t="s">
        <v>637</v>
      </c>
      <c r="G49" s="241" t="s">
        <v>638</v>
      </c>
      <c r="H49" s="242"/>
      <c r="I49" s="250" t="s">
        <v>282</v>
      </c>
      <c r="J49" s="250" t="s">
        <v>283</v>
      </c>
      <c r="K49" s="251" t="s">
        <v>639</v>
      </c>
      <c r="L49" s="245"/>
      <c r="M49" s="225"/>
    </row>
    <row r="50" customFormat="false" ht="13" hidden="false" customHeight="false" outlineLevel="0" collapsed="false">
      <c r="A50" s="246" t="n">
        <v>47</v>
      </c>
      <c r="B50" s="247" t="e">
        <f aca="false">VLOOKUP(A50,D$3:G$550,4)</f>
        <v>#N/A</v>
      </c>
      <c r="C50" s="248" t="e">
        <f aca="false">VLOOKUP(A50,D$3:E$550,2)</f>
        <v>#N/A</v>
      </c>
      <c r="D50" s="249" t="str">
        <f aca="false">IF(L50="","",L50)</f>
        <v/>
      </c>
      <c r="E50" s="240" t="s">
        <v>544</v>
      </c>
      <c r="F50" s="241" t="s">
        <v>546</v>
      </c>
      <c r="G50" s="241" t="s">
        <v>545</v>
      </c>
      <c r="H50" s="242"/>
      <c r="I50" s="250" t="s">
        <v>292</v>
      </c>
      <c r="J50" s="250" t="s">
        <v>283</v>
      </c>
      <c r="K50" s="251" t="s">
        <v>640</v>
      </c>
      <c r="L50" s="245"/>
      <c r="M50" s="225"/>
    </row>
    <row r="51" customFormat="false" ht="13" hidden="false" customHeight="false" outlineLevel="0" collapsed="false">
      <c r="A51" s="246" t="n">
        <v>48</v>
      </c>
      <c r="B51" s="247" t="e">
        <f aca="false">VLOOKUP(A51,D$3:G$550,4)</f>
        <v>#N/A</v>
      </c>
      <c r="C51" s="248" t="e">
        <f aca="false">VLOOKUP(A51,D$3:E$550,2)</f>
        <v>#N/A</v>
      </c>
      <c r="D51" s="249" t="str">
        <f aca="false">IF(L51="","",L51)</f>
        <v/>
      </c>
      <c r="E51" s="252" t="s">
        <v>641</v>
      </c>
      <c r="F51" s="241" t="s">
        <v>642</v>
      </c>
      <c r="G51" s="241" t="s">
        <v>643</v>
      </c>
      <c r="H51" s="242"/>
      <c r="I51" s="250" t="s">
        <v>409</v>
      </c>
      <c r="J51" s="250" t="s">
        <v>410</v>
      </c>
      <c r="K51" s="251" t="s">
        <v>644</v>
      </c>
      <c r="L51" s="245"/>
      <c r="M51" s="225"/>
    </row>
    <row r="52" customFormat="false" ht="13" hidden="false" customHeight="false" outlineLevel="0" collapsed="false">
      <c r="A52" s="246" t="n">
        <v>49</v>
      </c>
      <c r="B52" s="247" t="e">
        <f aca="false">VLOOKUP(A52,D$3:G$550,4)</f>
        <v>#N/A</v>
      </c>
      <c r="C52" s="248" t="e">
        <f aca="false">VLOOKUP(A52,D$3:E$550,2)</f>
        <v>#N/A</v>
      </c>
      <c r="D52" s="249" t="str">
        <f aca="false">IF(L52="","",L52)</f>
        <v/>
      </c>
      <c r="E52" s="240" t="s">
        <v>645</v>
      </c>
      <c r="F52" s="241" t="s">
        <v>646</v>
      </c>
      <c r="G52" s="241" t="s">
        <v>647</v>
      </c>
      <c r="H52" s="242"/>
      <c r="I52" s="250" t="s">
        <v>225</v>
      </c>
      <c r="J52" s="250" t="s">
        <v>226</v>
      </c>
      <c r="K52" s="251" t="s">
        <v>648</v>
      </c>
      <c r="L52" s="245"/>
      <c r="M52" s="225"/>
    </row>
    <row r="53" customFormat="false" ht="13" hidden="false" customHeight="false" outlineLevel="0" collapsed="false">
      <c r="A53" s="246" t="n">
        <v>50</v>
      </c>
      <c r="B53" s="247" t="e">
        <f aca="false">VLOOKUP(A53,D$3:G$550,4)</f>
        <v>#N/A</v>
      </c>
      <c r="C53" s="248" t="e">
        <f aca="false">VLOOKUP(A53,D$3:E$550,2)</f>
        <v>#N/A</v>
      </c>
      <c r="D53" s="249" t="str">
        <f aca="false">IF(L53="","",L53)</f>
        <v/>
      </c>
      <c r="E53" s="240" t="s">
        <v>649</v>
      </c>
      <c r="F53" s="241" t="s">
        <v>650</v>
      </c>
      <c r="G53" s="241" t="s">
        <v>651</v>
      </c>
      <c r="H53" s="242"/>
      <c r="I53" s="250" t="s">
        <v>652</v>
      </c>
      <c r="J53" s="250" t="s">
        <v>653</v>
      </c>
      <c r="K53" s="251" t="s">
        <v>654</v>
      </c>
      <c r="L53" s="245"/>
      <c r="M53" s="225"/>
    </row>
    <row r="54" customFormat="false" ht="13" hidden="false" customHeight="false" outlineLevel="0" collapsed="false">
      <c r="A54" s="225"/>
      <c r="B54" s="225"/>
      <c r="C54" s="225"/>
      <c r="D54" s="249" t="str">
        <f aca="false">IF(L54="","",L54)</f>
        <v/>
      </c>
      <c r="E54" s="240" t="s">
        <v>562</v>
      </c>
      <c r="F54" s="241" t="s">
        <v>564</v>
      </c>
      <c r="G54" s="241" t="s">
        <v>563</v>
      </c>
      <c r="H54" s="242"/>
      <c r="I54" s="250" t="s">
        <v>655</v>
      </c>
      <c r="J54" s="250" t="s">
        <v>656</v>
      </c>
      <c r="K54" s="251" t="s">
        <v>657</v>
      </c>
      <c r="L54" s="245"/>
      <c r="M54" s="225"/>
    </row>
    <row r="55" customFormat="false" ht="13" hidden="false" customHeight="false" outlineLevel="0" collapsed="false">
      <c r="A55" s="225"/>
      <c r="B55" s="225"/>
      <c r="C55" s="225"/>
      <c r="D55" s="249" t="str">
        <f aca="false">IF(L55="","",L55)</f>
        <v/>
      </c>
      <c r="E55" s="240" t="s">
        <v>658</v>
      </c>
      <c r="F55" s="241" t="s">
        <v>659</v>
      </c>
      <c r="G55" s="241" t="s">
        <v>660</v>
      </c>
      <c r="H55" s="242"/>
      <c r="I55" s="250" t="s">
        <v>661</v>
      </c>
      <c r="J55" s="250" t="s">
        <v>662</v>
      </c>
      <c r="K55" s="251" t="s">
        <v>663</v>
      </c>
      <c r="L55" s="245"/>
      <c r="M55" s="225"/>
    </row>
    <row r="56" customFormat="false" ht="13" hidden="false" customHeight="false" outlineLevel="0" collapsed="false">
      <c r="A56" s="225"/>
      <c r="B56" s="225"/>
      <c r="C56" s="225"/>
      <c r="D56" s="249" t="str">
        <f aca="false">IF(L56="","",L56)</f>
        <v/>
      </c>
      <c r="E56" s="240" t="s">
        <v>664</v>
      </c>
      <c r="F56" s="241" t="s">
        <v>665</v>
      </c>
      <c r="G56" s="241" t="s">
        <v>666</v>
      </c>
      <c r="H56" s="242"/>
      <c r="I56" s="250" t="s">
        <v>667</v>
      </c>
      <c r="J56" s="250" t="s">
        <v>668</v>
      </c>
      <c r="K56" s="251" t="s">
        <v>669</v>
      </c>
      <c r="L56" s="245"/>
      <c r="M56" s="225"/>
    </row>
    <row r="57" customFormat="false" ht="13" hidden="false" customHeight="false" outlineLevel="0" collapsed="false">
      <c r="A57" s="225"/>
      <c r="B57" s="225"/>
      <c r="C57" s="225"/>
      <c r="D57" s="249" t="str">
        <f aca="false">IF(L57="","",L57)</f>
        <v/>
      </c>
      <c r="E57" s="240" t="s">
        <v>202</v>
      </c>
      <c r="F57" s="241" t="s">
        <v>670</v>
      </c>
      <c r="G57" s="241" t="s">
        <v>203</v>
      </c>
      <c r="H57" s="242"/>
      <c r="I57" s="250" t="s">
        <v>671</v>
      </c>
      <c r="J57" s="250" t="s">
        <v>672</v>
      </c>
      <c r="K57" s="251" t="s">
        <v>673</v>
      </c>
      <c r="L57" s="245"/>
      <c r="M57" s="225"/>
    </row>
    <row r="58" customFormat="false" ht="13" hidden="false" customHeight="false" outlineLevel="0" collapsed="false">
      <c r="A58" s="225"/>
      <c r="B58" s="225"/>
      <c r="C58" s="225"/>
      <c r="D58" s="249" t="str">
        <f aca="false">IF(L58="","",L58)</f>
        <v/>
      </c>
      <c r="E58" s="240" t="s">
        <v>674</v>
      </c>
      <c r="F58" s="241" t="s">
        <v>675</v>
      </c>
      <c r="G58" s="241" t="s">
        <v>676</v>
      </c>
      <c r="H58" s="242"/>
      <c r="I58" s="250" t="s">
        <v>677</v>
      </c>
      <c r="J58" s="250" t="s">
        <v>678</v>
      </c>
      <c r="K58" s="251" t="s">
        <v>679</v>
      </c>
      <c r="L58" s="245"/>
      <c r="M58" s="225"/>
    </row>
    <row r="59" customFormat="false" ht="12.75" hidden="false" customHeight="true" outlineLevel="0" collapsed="false">
      <c r="A59" s="225"/>
      <c r="B59" s="225"/>
      <c r="C59" s="225"/>
      <c r="D59" s="249" t="str">
        <f aca="false">IF(L59="","",L59)</f>
        <v/>
      </c>
      <c r="E59" s="240" t="s">
        <v>206</v>
      </c>
      <c r="F59" s="241" t="s">
        <v>680</v>
      </c>
      <c r="G59" s="241" t="s">
        <v>681</v>
      </c>
      <c r="H59" s="242"/>
      <c r="I59" s="250" t="s">
        <v>682</v>
      </c>
      <c r="J59" s="250" t="s">
        <v>683</v>
      </c>
      <c r="K59" s="251" t="s">
        <v>684</v>
      </c>
      <c r="L59" s="245"/>
      <c r="M59" s="225"/>
    </row>
    <row r="60" customFormat="false" ht="13" hidden="false" customHeight="false" outlineLevel="0" collapsed="false">
      <c r="A60" s="225"/>
      <c r="B60" s="225"/>
      <c r="C60" s="225"/>
      <c r="D60" s="249" t="str">
        <f aca="false">IF(L60="","",L60)</f>
        <v/>
      </c>
      <c r="E60" s="252" t="s">
        <v>685</v>
      </c>
      <c r="F60" s="241" t="s">
        <v>686</v>
      </c>
      <c r="G60" s="241" t="s">
        <v>687</v>
      </c>
      <c r="H60" s="242"/>
      <c r="I60" s="250" t="s">
        <v>206</v>
      </c>
      <c r="J60" s="250" t="s">
        <v>681</v>
      </c>
      <c r="K60" s="251" t="s">
        <v>680</v>
      </c>
      <c r="L60" s="245"/>
      <c r="M60" s="225"/>
    </row>
    <row r="61" customFormat="false" ht="13" hidden="false" customHeight="false" outlineLevel="0" collapsed="false">
      <c r="A61" s="225"/>
      <c r="B61" s="225"/>
      <c r="C61" s="225"/>
      <c r="D61" s="249" t="str">
        <f aca="false">IF(L61="","",L61)</f>
        <v/>
      </c>
      <c r="E61" s="240" t="s">
        <v>688</v>
      </c>
      <c r="F61" s="241" t="s">
        <v>689</v>
      </c>
      <c r="G61" s="241" t="s">
        <v>690</v>
      </c>
      <c r="H61" s="242"/>
      <c r="I61" s="250" t="s">
        <v>691</v>
      </c>
      <c r="J61" s="250" t="s">
        <v>692</v>
      </c>
      <c r="K61" s="251" t="s">
        <v>693</v>
      </c>
      <c r="L61" s="245"/>
      <c r="M61" s="225"/>
    </row>
    <row r="62" customFormat="false" ht="13" hidden="false" customHeight="false" outlineLevel="0" collapsed="false">
      <c r="A62" s="225"/>
      <c r="B62" s="225"/>
      <c r="C62" s="225"/>
      <c r="D62" s="249" t="str">
        <f aca="false">IF(L62="","",L62)</f>
        <v/>
      </c>
      <c r="E62" s="252" t="s">
        <v>694</v>
      </c>
      <c r="F62" s="241" t="s">
        <v>695</v>
      </c>
      <c r="G62" s="241" t="s">
        <v>696</v>
      </c>
      <c r="H62" s="242"/>
      <c r="I62" s="250" t="s">
        <v>697</v>
      </c>
      <c r="J62" s="250" t="s">
        <v>698</v>
      </c>
      <c r="K62" s="251" t="s">
        <v>699</v>
      </c>
      <c r="L62" s="245"/>
      <c r="M62" s="225"/>
    </row>
    <row r="63" customFormat="false" ht="13" hidden="false" customHeight="false" outlineLevel="0" collapsed="false">
      <c r="A63" s="225"/>
      <c r="B63" s="225"/>
      <c r="C63" s="225"/>
      <c r="D63" s="249" t="str">
        <f aca="false">IF(L63="","",L63)</f>
        <v/>
      </c>
      <c r="E63" s="252" t="s">
        <v>700</v>
      </c>
      <c r="F63" s="241" t="s">
        <v>701</v>
      </c>
      <c r="G63" s="241" t="s">
        <v>702</v>
      </c>
      <c r="H63" s="242"/>
      <c r="I63" s="250" t="s">
        <v>342</v>
      </c>
      <c r="J63" s="250" t="s">
        <v>343</v>
      </c>
      <c r="K63" s="251" t="s">
        <v>703</v>
      </c>
      <c r="L63" s="245"/>
      <c r="M63" s="225"/>
    </row>
    <row r="64" customFormat="false" ht="13" hidden="false" customHeight="false" outlineLevel="0" collapsed="false">
      <c r="A64" s="225"/>
      <c r="B64" s="225"/>
      <c r="C64" s="225"/>
      <c r="D64" s="249" t="str">
        <f aca="false">IF(L64="","",L64)</f>
        <v/>
      </c>
      <c r="E64" s="240" t="s">
        <v>704</v>
      </c>
      <c r="F64" s="241" t="s">
        <v>705</v>
      </c>
      <c r="G64" s="241" t="s">
        <v>706</v>
      </c>
      <c r="H64" s="242"/>
      <c r="I64" s="250" t="s">
        <v>344</v>
      </c>
      <c r="J64" s="250" t="s">
        <v>345</v>
      </c>
      <c r="K64" s="251" t="s">
        <v>707</v>
      </c>
      <c r="L64" s="245"/>
      <c r="M64" s="225"/>
    </row>
    <row r="65" customFormat="false" ht="13" hidden="false" customHeight="false" outlineLevel="0" collapsed="false">
      <c r="A65" s="225"/>
      <c r="B65" s="225"/>
      <c r="C65" s="225"/>
      <c r="D65" s="249" t="str">
        <f aca="false">IF(L65="","",L65)</f>
        <v/>
      </c>
      <c r="E65" s="240" t="s">
        <v>682</v>
      </c>
      <c r="F65" s="241" t="s">
        <v>684</v>
      </c>
      <c r="G65" s="241" t="s">
        <v>683</v>
      </c>
      <c r="H65" s="242"/>
      <c r="I65" s="250" t="s">
        <v>708</v>
      </c>
      <c r="J65" s="250" t="s">
        <v>709</v>
      </c>
      <c r="K65" s="251" t="s">
        <v>710</v>
      </c>
      <c r="L65" s="245"/>
      <c r="M65" s="225"/>
    </row>
    <row r="66" customFormat="false" ht="13" hidden="false" customHeight="false" outlineLevel="0" collapsed="false">
      <c r="A66" s="225"/>
      <c r="B66" s="225"/>
      <c r="C66" s="225"/>
      <c r="D66" s="249" t="str">
        <f aca="false">IF(L66="","",L66)</f>
        <v/>
      </c>
      <c r="E66" s="253" t="s">
        <v>711</v>
      </c>
      <c r="F66" s="241" t="s">
        <v>712</v>
      </c>
      <c r="G66" s="241" t="s">
        <v>713</v>
      </c>
      <c r="H66" s="242"/>
      <c r="I66" s="250" t="s">
        <v>171</v>
      </c>
      <c r="J66" s="250" t="s">
        <v>172</v>
      </c>
      <c r="K66" s="251" t="s">
        <v>449</v>
      </c>
      <c r="L66" s="245"/>
      <c r="M66" s="225"/>
    </row>
    <row r="67" customFormat="false" ht="13" hidden="false" customHeight="false" outlineLevel="0" collapsed="false">
      <c r="A67" s="225"/>
      <c r="B67" s="225"/>
      <c r="C67" s="225"/>
      <c r="D67" s="249" t="str">
        <f aca="false">IF(L67="","",L67)</f>
        <v/>
      </c>
      <c r="E67" s="240" t="s">
        <v>714</v>
      </c>
      <c r="F67" s="241" t="s">
        <v>715</v>
      </c>
      <c r="G67" s="241" t="s">
        <v>716</v>
      </c>
      <c r="H67" s="242"/>
      <c r="I67" s="250" t="s">
        <v>717</v>
      </c>
      <c r="J67" s="250" t="s">
        <v>718</v>
      </c>
      <c r="K67" s="251" t="s">
        <v>719</v>
      </c>
      <c r="L67" s="245"/>
      <c r="M67" s="225"/>
    </row>
    <row r="68" customFormat="false" ht="13" hidden="false" customHeight="false" outlineLevel="0" collapsed="false">
      <c r="A68" s="225"/>
      <c r="B68" s="225"/>
      <c r="C68" s="225"/>
      <c r="D68" s="249" t="str">
        <f aca="false">IF(L68="","",L68)</f>
        <v/>
      </c>
      <c r="E68" s="240" t="s">
        <v>720</v>
      </c>
      <c r="F68" s="241" t="s">
        <v>721</v>
      </c>
      <c r="G68" s="241" t="s">
        <v>722</v>
      </c>
      <c r="H68" s="242"/>
      <c r="I68" s="250" t="s">
        <v>723</v>
      </c>
      <c r="J68" s="250" t="s">
        <v>724</v>
      </c>
      <c r="K68" s="251" t="s">
        <v>725</v>
      </c>
      <c r="L68" s="245"/>
      <c r="M68" s="225"/>
    </row>
    <row r="69" customFormat="false" ht="13" hidden="false" customHeight="false" outlineLevel="0" collapsed="false">
      <c r="A69" s="225"/>
      <c r="B69" s="225"/>
      <c r="C69" s="225"/>
      <c r="D69" s="249" t="str">
        <f aca="false">IF(L69="","",L69)</f>
        <v/>
      </c>
      <c r="E69" s="240" t="s">
        <v>629</v>
      </c>
      <c r="F69" s="241" t="s">
        <v>631</v>
      </c>
      <c r="G69" s="241" t="s">
        <v>630</v>
      </c>
      <c r="H69" s="242"/>
      <c r="I69" s="250" t="s">
        <v>726</v>
      </c>
      <c r="J69" s="250" t="s">
        <v>727</v>
      </c>
      <c r="K69" s="251" t="s">
        <v>728</v>
      </c>
      <c r="L69" s="245"/>
      <c r="M69" s="225"/>
    </row>
    <row r="70" customFormat="false" ht="13" hidden="false" customHeight="false" outlineLevel="0" collapsed="false">
      <c r="A70" s="225"/>
      <c r="B70" s="225"/>
      <c r="C70" s="225"/>
      <c r="D70" s="249" t="str">
        <f aca="false">IF(L70="","",L70)</f>
        <v/>
      </c>
      <c r="E70" s="240" t="s">
        <v>149</v>
      </c>
      <c r="F70" s="241" t="s">
        <v>729</v>
      </c>
      <c r="G70" s="241" t="s">
        <v>150</v>
      </c>
      <c r="H70" s="242"/>
      <c r="I70" s="250" t="s">
        <v>317</v>
      </c>
      <c r="J70" s="250" t="s">
        <v>318</v>
      </c>
      <c r="K70" s="251" t="s">
        <v>730</v>
      </c>
      <c r="L70" s="245"/>
      <c r="M70" s="225"/>
    </row>
    <row r="71" customFormat="false" ht="13" hidden="false" customHeight="false" outlineLevel="0" collapsed="false">
      <c r="A71" s="225"/>
      <c r="B71" s="225"/>
      <c r="C71" s="225"/>
      <c r="D71" s="249" t="str">
        <f aca="false">IF(L71="","",L71)</f>
        <v/>
      </c>
      <c r="E71" s="240" t="s">
        <v>731</v>
      </c>
      <c r="F71" s="241" t="s">
        <v>732</v>
      </c>
      <c r="G71" s="241" t="s">
        <v>733</v>
      </c>
      <c r="H71" s="242"/>
      <c r="I71" s="250" t="s">
        <v>734</v>
      </c>
      <c r="J71" s="250" t="s">
        <v>735</v>
      </c>
      <c r="K71" s="251" t="s">
        <v>736</v>
      </c>
      <c r="L71" s="245"/>
      <c r="M71" s="225"/>
    </row>
    <row r="72" customFormat="false" ht="13" hidden="false" customHeight="false" outlineLevel="0" collapsed="false">
      <c r="A72" s="225"/>
      <c r="B72" s="225"/>
      <c r="C72" s="225"/>
      <c r="D72" s="249" t="str">
        <f aca="false">IF(L72="","",L72)</f>
        <v/>
      </c>
      <c r="E72" s="240" t="s">
        <v>737</v>
      </c>
      <c r="F72" s="241" t="s">
        <v>738</v>
      </c>
      <c r="G72" s="241" t="s">
        <v>739</v>
      </c>
      <c r="H72" s="242"/>
      <c r="I72" s="250" t="s">
        <v>740</v>
      </c>
      <c r="J72" s="250" t="s">
        <v>741</v>
      </c>
      <c r="K72" s="251" t="s">
        <v>742</v>
      </c>
      <c r="L72" s="245"/>
      <c r="M72" s="225"/>
    </row>
    <row r="73" customFormat="false" ht="12.75" hidden="false" customHeight="true" outlineLevel="0" collapsed="false">
      <c r="A73" s="225"/>
      <c r="B73" s="225"/>
      <c r="C73" s="225"/>
      <c r="D73" s="249" t="str">
        <f aca="false">IF(L73="","",L73)</f>
        <v/>
      </c>
      <c r="E73" s="240" t="s">
        <v>743</v>
      </c>
      <c r="F73" s="241" t="s">
        <v>744</v>
      </c>
      <c r="G73" s="241" t="s">
        <v>745</v>
      </c>
      <c r="H73" s="242"/>
      <c r="I73" s="250" t="s">
        <v>746</v>
      </c>
      <c r="J73" s="250" t="s">
        <v>747</v>
      </c>
      <c r="K73" s="251" t="s">
        <v>748</v>
      </c>
      <c r="L73" s="245"/>
      <c r="M73" s="225"/>
    </row>
    <row r="74" customFormat="false" ht="13" hidden="false" customHeight="false" outlineLevel="0" collapsed="false">
      <c r="A74" s="225"/>
      <c r="B74" s="225"/>
      <c r="C74" s="225"/>
      <c r="D74" s="249" t="str">
        <f aca="false">IF(L74="","",L74)</f>
        <v/>
      </c>
      <c r="E74" s="240" t="s">
        <v>749</v>
      </c>
      <c r="F74" s="241" t="s">
        <v>750</v>
      </c>
      <c r="G74" s="241" t="s">
        <v>751</v>
      </c>
      <c r="H74" s="242"/>
      <c r="I74" s="250" t="s">
        <v>752</v>
      </c>
      <c r="J74" s="250" t="s">
        <v>753</v>
      </c>
      <c r="K74" s="251" t="s">
        <v>754</v>
      </c>
      <c r="L74" s="245"/>
      <c r="M74" s="225"/>
    </row>
    <row r="75" customFormat="false" ht="13" hidden="false" customHeight="false" outlineLevel="0" collapsed="false">
      <c r="A75" s="225"/>
      <c r="B75" s="225"/>
      <c r="C75" s="225"/>
      <c r="D75" s="249" t="str">
        <f aca="false">IF(L75="","",L75)</f>
        <v/>
      </c>
      <c r="E75" s="240" t="s">
        <v>157</v>
      </c>
      <c r="F75" s="241" t="s">
        <v>755</v>
      </c>
      <c r="G75" s="241" t="s">
        <v>158</v>
      </c>
      <c r="H75" s="242"/>
      <c r="I75" s="250" t="s">
        <v>756</v>
      </c>
      <c r="J75" s="250" t="s">
        <v>757</v>
      </c>
      <c r="K75" s="251" t="s">
        <v>758</v>
      </c>
      <c r="L75" s="245"/>
      <c r="M75" s="225"/>
    </row>
    <row r="76" customFormat="false" ht="13" hidden="false" customHeight="false" outlineLevel="0" collapsed="false">
      <c r="A76" s="225"/>
      <c r="B76" s="225"/>
      <c r="C76" s="225"/>
      <c r="D76" s="249" t="str">
        <f aca="false">IF(L76="","",L76)</f>
        <v/>
      </c>
      <c r="E76" s="240" t="s">
        <v>759</v>
      </c>
      <c r="F76" s="241" t="s">
        <v>760</v>
      </c>
      <c r="G76" s="241" t="s">
        <v>761</v>
      </c>
      <c r="H76" s="242"/>
      <c r="I76" s="250" t="s">
        <v>762</v>
      </c>
      <c r="J76" s="250" t="s">
        <v>763</v>
      </c>
      <c r="K76" s="251" t="s">
        <v>764</v>
      </c>
      <c r="L76" s="245"/>
      <c r="M76" s="225"/>
    </row>
    <row r="77" customFormat="false" ht="13" hidden="false" customHeight="false" outlineLevel="0" collapsed="false">
      <c r="A77" s="225"/>
      <c r="B77" s="225"/>
      <c r="C77" s="225"/>
      <c r="D77" s="249" t="str">
        <f aca="false">IF(L77="","",L77)</f>
        <v/>
      </c>
      <c r="E77" s="240" t="s">
        <v>708</v>
      </c>
      <c r="F77" s="241" t="s">
        <v>710</v>
      </c>
      <c r="G77" s="241" t="s">
        <v>709</v>
      </c>
      <c r="H77" s="242"/>
      <c r="I77" s="250" t="s">
        <v>765</v>
      </c>
      <c r="J77" s="250" t="s">
        <v>766</v>
      </c>
      <c r="K77" s="251" t="s">
        <v>767</v>
      </c>
      <c r="L77" s="245"/>
      <c r="M77" s="225"/>
    </row>
    <row r="78" customFormat="false" ht="13" hidden="false" customHeight="false" outlineLevel="0" collapsed="false">
      <c r="A78" s="225"/>
      <c r="B78" s="225"/>
      <c r="C78" s="225"/>
      <c r="D78" s="249" t="str">
        <f aca="false">IF(L78="","",L78)</f>
        <v/>
      </c>
      <c r="E78" s="252" t="s">
        <v>768</v>
      </c>
      <c r="F78" s="241" t="s">
        <v>769</v>
      </c>
      <c r="G78" s="241" t="s">
        <v>770</v>
      </c>
      <c r="H78" s="242"/>
      <c r="I78" s="250" t="s">
        <v>771</v>
      </c>
      <c r="J78" s="250" t="s">
        <v>772</v>
      </c>
      <c r="K78" s="251" t="s">
        <v>773</v>
      </c>
      <c r="L78" s="245"/>
      <c r="M78" s="225"/>
    </row>
    <row r="79" customFormat="false" ht="13" hidden="false" customHeight="false" outlineLevel="0" collapsed="false">
      <c r="A79" s="225"/>
      <c r="B79" s="225"/>
      <c r="C79" s="225"/>
      <c r="D79" s="249" t="str">
        <f aca="false">IF(L79="","",L79)</f>
        <v/>
      </c>
      <c r="E79" s="253" t="s">
        <v>165</v>
      </c>
      <c r="F79" s="241" t="s">
        <v>774</v>
      </c>
      <c r="G79" s="241" t="s">
        <v>162</v>
      </c>
      <c r="H79" s="242"/>
      <c r="I79" s="250" t="s">
        <v>775</v>
      </c>
      <c r="J79" s="250" t="s">
        <v>776</v>
      </c>
      <c r="K79" s="251" t="s">
        <v>777</v>
      </c>
      <c r="L79" s="245"/>
      <c r="M79" s="225"/>
    </row>
    <row r="80" customFormat="false" ht="12.75" hidden="false" customHeight="true" outlineLevel="0" collapsed="false">
      <c r="A80" s="225"/>
      <c r="B80" s="225"/>
      <c r="C80" s="225"/>
      <c r="D80" s="249" t="str">
        <f aca="false">IF(L80="","",L80)</f>
        <v/>
      </c>
      <c r="E80" s="253" t="s">
        <v>778</v>
      </c>
      <c r="F80" s="241" t="s">
        <v>779</v>
      </c>
      <c r="G80" s="241" t="s">
        <v>166</v>
      </c>
      <c r="H80" s="242"/>
      <c r="I80" s="250" t="s">
        <v>780</v>
      </c>
      <c r="J80" s="250" t="s">
        <v>781</v>
      </c>
      <c r="K80" s="251" t="s">
        <v>782</v>
      </c>
      <c r="L80" s="245"/>
      <c r="M80" s="225"/>
    </row>
    <row r="81" customFormat="false" ht="13" hidden="false" customHeight="false" outlineLevel="0" collapsed="false">
      <c r="A81" s="225"/>
      <c r="B81" s="225"/>
      <c r="C81" s="225"/>
      <c r="D81" s="249" t="str">
        <f aca="false">IF(L81="","",L81)</f>
        <v/>
      </c>
      <c r="E81" s="253" t="s">
        <v>169</v>
      </c>
      <c r="F81" s="241" t="s">
        <v>783</v>
      </c>
      <c r="G81" s="241" t="s">
        <v>170</v>
      </c>
      <c r="H81" s="242"/>
      <c r="I81" s="250" t="s">
        <v>784</v>
      </c>
      <c r="J81" s="250" t="s">
        <v>785</v>
      </c>
      <c r="K81" s="251" t="s">
        <v>786</v>
      </c>
      <c r="L81" s="245"/>
      <c r="M81" s="225"/>
    </row>
    <row r="82" customFormat="false" ht="13" hidden="false" customHeight="false" outlineLevel="0" collapsed="false">
      <c r="A82" s="225"/>
      <c r="B82" s="225"/>
      <c r="C82" s="225"/>
      <c r="D82" s="249" t="str">
        <f aca="false">IF(L82="","",L82)</f>
        <v/>
      </c>
      <c r="E82" s="253" t="s">
        <v>173</v>
      </c>
      <c r="F82" s="241" t="s">
        <v>787</v>
      </c>
      <c r="G82" s="241" t="s">
        <v>174</v>
      </c>
      <c r="H82" s="242"/>
      <c r="I82" s="250" t="s">
        <v>788</v>
      </c>
      <c r="J82" s="250" t="s">
        <v>789</v>
      </c>
      <c r="K82" s="251" t="s">
        <v>790</v>
      </c>
      <c r="L82" s="245"/>
      <c r="M82" s="225"/>
    </row>
    <row r="83" customFormat="false" ht="13" hidden="false" customHeight="false" outlineLevel="0" collapsed="false">
      <c r="A83" s="225"/>
      <c r="B83" s="225"/>
      <c r="C83" s="225"/>
      <c r="D83" s="249" t="str">
        <f aca="false">IF(L83="","",L83)</f>
        <v/>
      </c>
      <c r="E83" s="252" t="s">
        <v>791</v>
      </c>
      <c r="F83" s="241" t="s">
        <v>792</v>
      </c>
      <c r="G83" s="241" t="s">
        <v>793</v>
      </c>
      <c r="H83" s="242"/>
      <c r="I83" s="250" t="s">
        <v>794</v>
      </c>
      <c r="J83" s="250" t="s">
        <v>795</v>
      </c>
      <c r="K83" s="251" t="s">
        <v>796</v>
      </c>
      <c r="L83" s="245"/>
      <c r="M83" s="225"/>
    </row>
    <row r="84" customFormat="false" ht="13" hidden="false" customHeight="false" outlineLevel="0" collapsed="false">
      <c r="A84" s="225"/>
      <c r="B84" s="225"/>
      <c r="C84" s="225"/>
      <c r="D84" s="249" t="str">
        <f aca="false">IF(L84="","",L84)</f>
        <v/>
      </c>
      <c r="E84" s="253" t="s">
        <v>797</v>
      </c>
      <c r="F84" s="241" t="s">
        <v>798</v>
      </c>
      <c r="G84" s="241" t="s">
        <v>178</v>
      </c>
      <c r="H84" s="242"/>
      <c r="I84" s="250" t="s">
        <v>799</v>
      </c>
      <c r="J84" s="250" t="s">
        <v>244</v>
      </c>
      <c r="K84" s="251" t="s">
        <v>800</v>
      </c>
      <c r="L84" s="245"/>
      <c r="M84" s="225"/>
    </row>
    <row r="85" customFormat="false" ht="13.5" hidden="false" customHeight="true" outlineLevel="0" collapsed="false">
      <c r="A85" s="225"/>
      <c r="B85" s="225"/>
      <c r="C85" s="225"/>
      <c r="D85" s="249" t="str">
        <f aca="false">IF(L85="","",L85)</f>
        <v/>
      </c>
      <c r="E85" s="240" t="s">
        <v>181</v>
      </c>
      <c r="F85" s="241" t="s">
        <v>801</v>
      </c>
      <c r="G85" s="241" t="s">
        <v>182</v>
      </c>
      <c r="H85" s="242"/>
      <c r="I85" s="250" t="s">
        <v>243</v>
      </c>
      <c r="J85" s="250" t="s">
        <v>244</v>
      </c>
      <c r="K85" s="251" t="s">
        <v>802</v>
      </c>
      <c r="L85" s="245"/>
      <c r="M85" s="225"/>
    </row>
    <row r="86" customFormat="false" ht="13" hidden="false" customHeight="false" outlineLevel="0" collapsed="false">
      <c r="A86" s="225"/>
      <c r="B86" s="225"/>
      <c r="C86" s="225"/>
      <c r="D86" s="249" t="str">
        <f aca="false">IF(L86="","",L86)</f>
        <v/>
      </c>
      <c r="E86" s="240" t="s">
        <v>161</v>
      </c>
      <c r="F86" s="241" t="s">
        <v>803</v>
      </c>
      <c r="G86" s="241" t="s">
        <v>162</v>
      </c>
      <c r="H86" s="242"/>
      <c r="I86" s="250" t="s">
        <v>604</v>
      </c>
      <c r="J86" s="250" t="s">
        <v>606</v>
      </c>
      <c r="K86" s="251" t="s">
        <v>605</v>
      </c>
      <c r="L86" s="245"/>
      <c r="M86" s="225"/>
    </row>
    <row r="87" customFormat="false" ht="13" hidden="false" customHeight="false" outlineLevel="0" collapsed="false">
      <c r="A87" s="225"/>
      <c r="B87" s="225"/>
      <c r="C87" s="225"/>
      <c r="D87" s="249" t="str">
        <f aca="false">IF(L87="","",L87)</f>
        <v/>
      </c>
      <c r="E87" s="240" t="s">
        <v>185</v>
      </c>
      <c r="F87" s="241" t="s">
        <v>804</v>
      </c>
      <c r="G87" s="241" t="s">
        <v>186</v>
      </c>
      <c r="H87" s="242"/>
      <c r="I87" s="250" t="s">
        <v>704</v>
      </c>
      <c r="J87" s="250" t="s">
        <v>706</v>
      </c>
      <c r="K87" s="251" t="s">
        <v>705</v>
      </c>
      <c r="L87" s="245"/>
      <c r="M87" s="225"/>
    </row>
    <row r="88" customFormat="false" ht="13" hidden="false" customHeight="false" outlineLevel="0" collapsed="false">
      <c r="A88" s="225"/>
      <c r="B88" s="225"/>
      <c r="C88" s="225"/>
      <c r="D88" s="249" t="str">
        <f aca="false">IF(L88="","",L88)</f>
        <v/>
      </c>
      <c r="E88" s="240" t="s">
        <v>589</v>
      </c>
      <c r="F88" s="241" t="s">
        <v>590</v>
      </c>
      <c r="G88" s="241" t="s">
        <v>209</v>
      </c>
      <c r="H88" s="242"/>
      <c r="I88" s="250" t="s">
        <v>305</v>
      </c>
      <c r="J88" s="250" t="s">
        <v>805</v>
      </c>
      <c r="K88" s="251" t="s">
        <v>806</v>
      </c>
      <c r="L88" s="245"/>
      <c r="M88" s="225"/>
    </row>
    <row r="89" customFormat="false" ht="13" hidden="false" customHeight="false" outlineLevel="0" collapsed="false">
      <c r="A89" s="225"/>
      <c r="B89" s="225"/>
      <c r="C89" s="225"/>
      <c r="D89" s="249" t="str">
        <f aca="false">IF(L89="","",L89)</f>
        <v/>
      </c>
      <c r="E89" s="240" t="s">
        <v>807</v>
      </c>
      <c r="F89" s="241" t="s">
        <v>808</v>
      </c>
      <c r="G89" s="241" t="s">
        <v>194</v>
      </c>
      <c r="H89" s="242"/>
      <c r="I89" s="250" t="s">
        <v>809</v>
      </c>
      <c r="J89" s="250" t="s">
        <v>810</v>
      </c>
      <c r="K89" s="251" t="s">
        <v>811</v>
      </c>
      <c r="L89" s="245"/>
      <c r="M89" s="225"/>
    </row>
    <row r="90" customFormat="false" ht="13" hidden="false" customHeight="false" outlineLevel="0" collapsed="false">
      <c r="A90" s="225"/>
      <c r="B90" s="225"/>
      <c r="C90" s="225"/>
      <c r="D90" s="249" t="str">
        <f aca="false">IF(L90="","",L90)</f>
        <v/>
      </c>
      <c r="E90" s="240" t="s">
        <v>197</v>
      </c>
      <c r="F90" s="241" t="s">
        <v>812</v>
      </c>
      <c r="G90" s="241" t="s">
        <v>198</v>
      </c>
      <c r="H90" s="242"/>
      <c r="I90" s="250" t="s">
        <v>813</v>
      </c>
      <c r="J90" s="250" t="s">
        <v>814</v>
      </c>
      <c r="K90" s="251" t="s">
        <v>815</v>
      </c>
      <c r="L90" s="245"/>
      <c r="M90" s="225"/>
    </row>
    <row r="91" customFormat="false" ht="13" hidden="false" customHeight="false" outlineLevel="0" collapsed="false">
      <c r="A91" s="225"/>
      <c r="B91" s="225"/>
      <c r="C91" s="225"/>
      <c r="D91" s="249" t="str">
        <f aca="false">IF(L91="","",L91)</f>
        <v/>
      </c>
      <c r="E91" s="240" t="s">
        <v>200</v>
      </c>
      <c r="F91" s="241" t="s">
        <v>816</v>
      </c>
      <c r="G91" s="241" t="s">
        <v>201</v>
      </c>
      <c r="H91" s="242"/>
      <c r="I91" s="250" t="s">
        <v>817</v>
      </c>
      <c r="J91" s="250" t="s">
        <v>818</v>
      </c>
      <c r="K91" s="251" t="s">
        <v>819</v>
      </c>
      <c r="L91" s="245"/>
      <c r="M91" s="225"/>
    </row>
    <row r="92" customFormat="false" ht="13" hidden="false" customHeight="false" outlineLevel="0" collapsed="false">
      <c r="A92" s="225"/>
      <c r="B92" s="225"/>
      <c r="C92" s="225"/>
      <c r="D92" s="249" t="str">
        <f aca="false">IF(L92="","",L92)</f>
        <v/>
      </c>
      <c r="E92" s="240" t="s">
        <v>204</v>
      </c>
      <c r="F92" s="241" t="s">
        <v>820</v>
      </c>
      <c r="G92" s="241" t="s">
        <v>821</v>
      </c>
      <c r="H92" s="242"/>
      <c r="I92" s="250" t="s">
        <v>399</v>
      </c>
      <c r="J92" s="250" t="s">
        <v>400</v>
      </c>
      <c r="K92" s="251" t="s">
        <v>822</v>
      </c>
      <c r="L92" s="245"/>
      <c r="M92" s="225"/>
    </row>
    <row r="93" customFormat="false" ht="13" hidden="false" customHeight="false" outlineLevel="0" collapsed="false">
      <c r="A93" s="225"/>
      <c r="B93" s="225"/>
      <c r="C93" s="225"/>
      <c r="D93" s="249" t="str">
        <f aca="false">IF(L93="","",L93)</f>
        <v/>
      </c>
      <c r="E93" s="240" t="s">
        <v>823</v>
      </c>
      <c r="F93" s="241" t="s">
        <v>824</v>
      </c>
      <c r="G93" s="241" t="s">
        <v>190</v>
      </c>
      <c r="H93" s="242"/>
      <c r="I93" s="250" t="s">
        <v>185</v>
      </c>
      <c r="J93" s="250" t="s">
        <v>186</v>
      </c>
      <c r="K93" s="251" t="s">
        <v>804</v>
      </c>
      <c r="L93" s="245"/>
      <c r="M93" s="225"/>
    </row>
    <row r="94" customFormat="false" ht="13" hidden="false" customHeight="false" outlineLevel="0" collapsed="false">
      <c r="A94" s="225"/>
      <c r="B94" s="225"/>
      <c r="C94" s="225"/>
      <c r="D94" s="249" t="str">
        <f aca="false">IF(L94="","",L94)</f>
        <v/>
      </c>
      <c r="E94" s="240" t="s">
        <v>189</v>
      </c>
      <c r="F94" s="241" t="s">
        <v>825</v>
      </c>
      <c r="G94" s="241" t="s">
        <v>826</v>
      </c>
      <c r="H94" s="242"/>
      <c r="I94" s="250" t="s">
        <v>326</v>
      </c>
      <c r="J94" s="250" t="s">
        <v>827</v>
      </c>
      <c r="K94" s="251" t="s">
        <v>828</v>
      </c>
      <c r="L94" s="245"/>
      <c r="M94" s="225"/>
    </row>
    <row r="95" customFormat="false" ht="13" hidden="false" customHeight="false" outlineLevel="0" collapsed="false">
      <c r="A95" s="225"/>
      <c r="B95" s="225"/>
      <c r="C95" s="225"/>
      <c r="D95" s="249" t="str">
        <f aca="false">IF(L95="","",L95)</f>
        <v/>
      </c>
      <c r="E95" s="240" t="s">
        <v>829</v>
      </c>
      <c r="F95" s="241" t="s">
        <v>830</v>
      </c>
      <c r="G95" s="241" t="s">
        <v>831</v>
      </c>
      <c r="H95" s="242"/>
      <c r="I95" s="250" t="s">
        <v>463</v>
      </c>
      <c r="J95" s="250" t="s">
        <v>465</v>
      </c>
      <c r="K95" s="251" t="s">
        <v>464</v>
      </c>
      <c r="L95" s="245"/>
      <c r="M95" s="225"/>
    </row>
    <row r="96" customFormat="false" ht="13" hidden="false" customHeight="false" outlineLevel="0" collapsed="false">
      <c r="A96" s="225"/>
      <c r="B96" s="225"/>
      <c r="C96" s="225"/>
      <c r="D96" s="249" t="str">
        <f aca="false">IF(L96="","",L96)</f>
        <v/>
      </c>
      <c r="E96" s="252" t="s">
        <v>832</v>
      </c>
      <c r="F96" s="241" t="s">
        <v>833</v>
      </c>
      <c r="G96" s="241" t="s">
        <v>834</v>
      </c>
      <c r="H96" s="242"/>
      <c r="I96" s="250" t="s">
        <v>835</v>
      </c>
      <c r="J96" s="250" t="s">
        <v>465</v>
      </c>
      <c r="K96" s="251" t="s">
        <v>836</v>
      </c>
      <c r="L96" s="245"/>
      <c r="M96" s="225"/>
    </row>
    <row r="97" customFormat="false" ht="13" hidden="false" customHeight="false" outlineLevel="0" collapsed="false">
      <c r="A97" s="225"/>
      <c r="B97" s="225"/>
      <c r="C97" s="225"/>
      <c r="D97" s="249" t="str">
        <f aca="false">IF(L97="","",L97)</f>
        <v/>
      </c>
      <c r="E97" s="240" t="s">
        <v>208</v>
      </c>
      <c r="F97" s="241" t="s">
        <v>591</v>
      </c>
      <c r="G97" s="241" t="s">
        <v>209</v>
      </c>
      <c r="H97" s="242"/>
      <c r="I97" s="250" t="s">
        <v>469</v>
      </c>
      <c r="J97" s="250" t="s">
        <v>471</v>
      </c>
      <c r="K97" s="251" t="s">
        <v>470</v>
      </c>
      <c r="L97" s="245"/>
      <c r="M97" s="225"/>
    </row>
    <row r="98" customFormat="false" ht="13" hidden="false" customHeight="false" outlineLevel="0" collapsed="false">
      <c r="A98" s="225"/>
      <c r="B98" s="225"/>
      <c r="C98" s="225"/>
      <c r="D98" s="249" t="str">
        <f aca="false">IF(L98="","",L98)</f>
        <v/>
      </c>
      <c r="E98" s="240" t="s">
        <v>667</v>
      </c>
      <c r="F98" s="250" t="s">
        <v>669</v>
      </c>
      <c r="G98" s="250" t="s">
        <v>668</v>
      </c>
      <c r="H98" s="242"/>
      <c r="I98" s="250" t="s">
        <v>837</v>
      </c>
      <c r="J98" s="250" t="s">
        <v>838</v>
      </c>
      <c r="K98" s="251" t="s">
        <v>839</v>
      </c>
      <c r="L98" s="245"/>
      <c r="M98" s="225"/>
    </row>
    <row r="99" customFormat="false" ht="14.25" hidden="false" customHeight="true" outlineLevel="0" collapsed="false">
      <c r="A99" s="225"/>
      <c r="B99" s="225"/>
      <c r="C99" s="225"/>
      <c r="D99" s="249" t="str">
        <f aca="false">IF(L99="","",L99)</f>
        <v/>
      </c>
      <c r="E99" s="240" t="s">
        <v>840</v>
      </c>
      <c r="F99" s="241" t="s">
        <v>841</v>
      </c>
      <c r="G99" s="241" t="s">
        <v>213</v>
      </c>
      <c r="H99" s="242"/>
      <c r="I99" s="250" t="s">
        <v>842</v>
      </c>
      <c r="J99" s="250" t="s">
        <v>843</v>
      </c>
      <c r="K99" s="251" t="s">
        <v>844</v>
      </c>
      <c r="L99" s="245"/>
      <c r="M99" s="225"/>
    </row>
    <row r="100" customFormat="false" ht="13" hidden="false" customHeight="false" outlineLevel="0" collapsed="false">
      <c r="A100" s="225"/>
      <c r="B100" s="225"/>
      <c r="C100" s="225"/>
      <c r="D100" s="249" t="str">
        <f aca="false">IF(L100="","",L100)</f>
        <v/>
      </c>
      <c r="E100" s="240" t="s">
        <v>845</v>
      </c>
      <c r="F100" s="241" t="s">
        <v>846</v>
      </c>
      <c r="G100" s="241" t="s">
        <v>847</v>
      </c>
      <c r="H100" s="242"/>
      <c r="I100" s="250" t="s">
        <v>720</v>
      </c>
      <c r="J100" s="250" t="s">
        <v>722</v>
      </c>
      <c r="K100" s="251" t="s">
        <v>721</v>
      </c>
      <c r="L100" s="245"/>
      <c r="M100" s="225"/>
    </row>
    <row r="101" customFormat="false" ht="13" hidden="false" customHeight="false" outlineLevel="0" collapsed="false">
      <c r="A101" s="225"/>
      <c r="B101" s="225"/>
      <c r="C101" s="225"/>
      <c r="D101" s="249" t="str">
        <f aca="false">IF(L101="","",L101)</f>
        <v/>
      </c>
      <c r="E101" s="240" t="s">
        <v>848</v>
      </c>
      <c r="F101" s="241" t="s">
        <v>849</v>
      </c>
      <c r="G101" s="241" t="s">
        <v>850</v>
      </c>
      <c r="H101" s="242"/>
      <c r="I101" s="250" t="s">
        <v>851</v>
      </c>
      <c r="J101" s="250" t="s">
        <v>852</v>
      </c>
      <c r="K101" s="251" t="s">
        <v>853</v>
      </c>
      <c r="L101" s="245"/>
      <c r="M101" s="225"/>
    </row>
    <row r="102" customFormat="false" ht="13" hidden="false" customHeight="false" outlineLevel="0" collapsed="false">
      <c r="A102" s="225"/>
      <c r="B102" s="225"/>
      <c r="C102" s="225"/>
      <c r="D102" s="249" t="str">
        <f aca="false">IF(L102="","",L102)</f>
        <v/>
      </c>
      <c r="E102" s="240" t="s">
        <v>854</v>
      </c>
      <c r="F102" s="241" t="s">
        <v>855</v>
      </c>
      <c r="G102" s="241" t="s">
        <v>856</v>
      </c>
      <c r="H102" s="242"/>
      <c r="I102" s="250" t="s">
        <v>857</v>
      </c>
      <c r="J102" s="250" t="s">
        <v>858</v>
      </c>
      <c r="K102" s="251" t="s">
        <v>859</v>
      </c>
      <c r="L102" s="245"/>
      <c r="M102" s="225"/>
    </row>
    <row r="103" customFormat="false" ht="13" hidden="false" customHeight="false" outlineLevel="0" collapsed="false">
      <c r="A103" s="225"/>
      <c r="B103" s="225"/>
      <c r="C103" s="225"/>
      <c r="D103" s="249" t="str">
        <f aca="false">IF(L103="","",L103)</f>
        <v/>
      </c>
      <c r="E103" s="240" t="s">
        <v>860</v>
      </c>
      <c r="F103" s="241" t="s">
        <v>861</v>
      </c>
      <c r="G103" s="241" t="s">
        <v>856</v>
      </c>
      <c r="H103" s="242"/>
      <c r="I103" s="250" t="s">
        <v>862</v>
      </c>
      <c r="J103" s="250" t="s">
        <v>863</v>
      </c>
      <c r="K103" s="251" t="s">
        <v>864</v>
      </c>
      <c r="L103" s="245"/>
      <c r="M103" s="225"/>
    </row>
    <row r="104" customFormat="false" ht="13" hidden="false" customHeight="false" outlineLevel="0" collapsed="false">
      <c r="A104" s="225"/>
      <c r="B104" s="225"/>
      <c r="C104" s="225"/>
      <c r="D104" s="249" t="str">
        <f aca="false">IF(L104="","",L104)</f>
        <v/>
      </c>
      <c r="E104" s="240" t="s">
        <v>842</v>
      </c>
      <c r="F104" s="241" t="s">
        <v>844</v>
      </c>
      <c r="G104" s="241" t="s">
        <v>843</v>
      </c>
      <c r="H104" s="242"/>
      <c r="I104" s="250" t="s">
        <v>865</v>
      </c>
      <c r="J104" s="250" t="s">
        <v>866</v>
      </c>
      <c r="K104" s="251" t="s">
        <v>867</v>
      </c>
      <c r="L104" s="245"/>
      <c r="M104" s="225"/>
    </row>
    <row r="105" customFormat="false" ht="13" hidden="false" customHeight="false" outlineLevel="0" collapsed="false">
      <c r="A105" s="225"/>
      <c r="B105" s="225"/>
      <c r="C105" s="225"/>
      <c r="D105" s="249" t="str">
        <f aca="false">IF(L105="","",L105)</f>
        <v/>
      </c>
      <c r="E105" s="252" t="s">
        <v>868</v>
      </c>
      <c r="F105" s="241" t="s">
        <v>869</v>
      </c>
      <c r="G105" s="241" t="s">
        <v>870</v>
      </c>
      <c r="H105" s="242"/>
      <c r="I105" s="250" t="s">
        <v>871</v>
      </c>
      <c r="J105" s="250" t="s">
        <v>872</v>
      </c>
      <c r="K105" s="251" t="s">
        <v>873</v>
      </c>
      <c r="L105" s="245"/>
      <c r="M105" s="225"/>
    </row>
    <row r="106" customFormat="false" ht="13" hidden="false" customHeight="false" outlineLevel="0" collapsed="false">
      <c r="A106" s="225"/>
      <c r="B106" s="225"/>
      <c r="C106" s="225"/>
      <c r="D106" s="249" t="str">
        <f aca="false">IF(L106="","",L106)</f>
        <v/>
      </c>
      <c r="E106" s="252" t="s">
        <v>210</v>
      </c>
      <c r="F106" s="241" t="s">
        <v>874</v>
      </c>
      <c r="G106" s="241" t="s">
        <v>211</v>
      </c>
      <c r="H106" s="242"/>
      <c r="I106" s="250" t="s">
        <v>875</v>
      </c>
      <c r="J106" s="250" t="s">
        <v>872</v>
      </c>
      <c r="K106" s="251" t="s">
        <v>876</v>
      </c>
      <c r="L106" s="245"/>
      <c r="M106" s="225"/>
    </row>
    <row r="107" customFormat="false" ht="13.5" hidden="false" customHeight="true" outlineLevel="0" collapsed="false">
      <c r="A107" s="225"/>
      <c r="B107" s="225"/>
      <c r="C107" s="225"/>
      <c r="D107" s="249" t="str">
        <f aca="false">IF(L107="","",L107)</f>
        <v/>
      </c>
      <c r="E107" s="252" t="s">
        <v>877</v>
      </c>
      <c r="F107" s="241" t="s">
        <v>878</v>
      </c>
      <c r="G107" s="241" t="s">
        <v>879</v>
      </c>
      <c r="H107" s="242"/>
      <c r="I107" s="250" t="s">
        <v>880</v>
      </c>
      <c r="J107" s="250" t="s">
        <v>881</v>
      </c>
      <c r="K107" s="251" t="s">
        <v>882</v>
      </c>
      <c r="L107" s="245"/>
      <c r="M107" s="225"/>
    </row>
    <row r="108" customFormat="false" ht="13" hidden="false" customHeight="false" outlineLevel="0" collapsed="false">
      <c r="A108" s="225"/>
      <c r="B108" s="225"/>
      <c r="C108" s="225"/>
      <c r="D108" s="249" t="str">
        <f aca="false">IF(L108="","",L108)</f>
        <v/>
      </c>
      <c r="E108" s="240" t="s">
        <v>883</v>
      </c>
      <c r="F108" s="241" t="s">
        <v>884</v>
      </c>
      <c r="G108" s="241" t="s">
        <v>885</v>
      </c>
      <c r="H108" s="242"/>
      <c r="I108" s="250" t="s">
        <v>886</v>
      </c>
      <c r="J108" s="250" t="s">
        <v>887</v>
      </c>
      <c r="K108" s="251" t="s">
        <v>888</v>
      </c>
      <c r="L108" s="245"/>
      <c r="M108" s="225"/>
    </row>
    <row r="109" customFormat="false" ht="13" hidden="false" customHeight="false" outlineLevel="0" collapsed="false">
      <c r="A109" s="225"/>
      <c r="B109" s="225"/>
      <c r="C109" s="225"/>
      <c r="D109" s="249" t="str">
        <f aca="false">IF(L109="","",L109)</f>
        <v/>
      </c>
      <c r="E109" s="240" t="s">
        <v>889</v>
      </c>
      <c r="F109" s="241" t="s">
        <v>890</v>
      </c>
      <c r="G109" s="241" t="s">
        <v>891</v>
      </c>
      <c r="H109" s="242"/>
      <c r="I109" s="250" t="s">
        <v>892</v>
      </c>
      <c r="J109" s="250" t="s">
        <v>893</v>
      </c>
      <c r="K109" s="251" t="s">
        <v>894</v>
      </c>
      <c r="L109" s="245"/>
      <c r="M109" s="225"/>
    </row>
    <row r="110" customFormat="false" ht="13" hidden="false" customHeight="false" outlineLevel="0" collapsed="false">
      <c r="A110" s="225"/>
      <c r="B110" s="225"/>
      <c r="C110" s="225"/>
      <c r="D110" s="249" t="str">
        <f aca="false">IF(L110="","",L110)</f>
        <v/>
      </c>
      <c r="E110" s="240" t="s">
        <v>895</v>
      </c>
      <c r="F110" s="241" t="s">
        <v>896</v>
      </c>
      <c r="G110" s="241" t="s">
        <v>897</v>
      </c>
      <c r="H110" s="242"/>
      <c r="I110" s="250" t="s">
        <v>220</v>
      </c>
      <c r="J110" s="250" t="s">
        <v>221</v>
      </c>
      <c r="K110" s="251" t="s">
        <v>898</v>
      </c>
      <c r="L110" s="245"/>
      <c r="M110" s="225"/>
    </row>
    <row r="111" customFormat="false" ht="13" hidden="false" customHeight="false" outlineLevel="0" collapsed="false">
      <c r="A111" s="225"/>
      <c r="B111" s="225"/>
      <c r="C111" s="225"/>
      <c r="D111" s="249" t="str">
        <f aca="false">IF(L111="","",L111)</f>
        <v/>
      </c>
      <c r="E111" s="252" t="s">
        <v>899</v>
      </c>
      <c r="F111" s="241" t="s">
        <v>900</v>
      </c>
      <c r="G111" s="241" t="s">
        <v>901</v>
      </c>
      <c r="H111" s="242"/>
      <c r="I111" s="250" t="s">
        <v>902</v>
      </c>
      <c r="J111" s="250" t="s">
        <v>903</v>
      </c>
      <c r="K111" s="251" t="s">
        <v>904</v>
      </c>
      <c r="L111" s="245"/>
      <c r="M111" s="225"/>
    </row>
    <row r="112" customFormat="false" ht="14.25" hidden="false" customHeight="true" outlineLevel="0" collapsed="false">
      <c r="A112" s="225"/>
      <c r="B112" s="225"/>
      <c r="C112" s="225"/>
      <c r="D112" s="249" t="str">
        <f aca="false">IF(L112="","",L112)</f>
        <v/>
      </c>
      <c r="E112" s="240" t="s">
        <v>771</v>
      </c>
      <c r="F112" s="241" t="s">
        <v>773</v>
      </c>
      <c r="G112" s="241" t="s">
        <v>772</v>
      </c>
      <c r="H112" s="242"/>
      <c r="I112" s="250" t="s">
        <v>255</v>
      </c>
      <c r="J112" s="250" t="s">
        <v>903</v>
      </c>
      <c r="K112" s="251" t="s">
        <v>905</v>
      </c>
      <c r="L112" s="245"/>
      <c r="M112" s="225"/>
    </row>
    <row r="113" customFormat="false" ht="13" hidden="false" customHeight="false" outlineLevel="0" collapsed="false">
      <c r="A113" s="225"/>
      <c r="B113" s="225"/>
      <c r="C113" s="225"/>
      <c r="D113" s="249" t="str">
        <f aca="false">IF(L113="","",L113)</f>
        <v/>
      </c>
      <c r="E113" s="252" t="s">
        <v>906</v>
      </c>
      <c r="F113" s="241" t="s">
        <v>907</v>
      </c>
      <c r="G113" s="241" t="s">
        <v>908</v>
      </c>
      <c r="H113" s="242"/>
      <c r="I113" s="250" t="s">
        <v>457</v>
      </c>
      <c r="J113" s="250" t="s">
        <v>459</v>
      </c>
      <c r="K113" s="251" t="s">
        <v>458</v>
      </c>
      <c r="L113" s="245"/>
      <c r="M113" s="225"/>
    </row>
    <row r="114" customFormat="false" ht="13" hidden="false" customHeight="false" outlineLevel="0" collapsed="false">
      <c r="A114" s="225"/>
      <c r="B114" s="225"/>
      <c r="C114" s="225"/>
      <c r="D114" s="249" t="str">
        <f aca="false">IF(L114="","",L114)</f>
        <v/>
      </c>
      <c r="E114" s="240" t="s">
        <v>909</v>
      </c>
      <c r="F114" s="241" t="s">
        <v>910</v>
      </c>
      <c r="G114" s="241" t="s">
        <v>911</v>
      </c>
      <c r="H114" s="242"/>
      <c r="I114" s="250" t="s">
        <v>912</v>
      </c>
      <c r="J114" s="250" t="s">
        <v>913</v>
      </c>
      <c r="K114" s="251" t="s">
        <v>914</v>
      </c>
      <c r="L114" s="245"/>
      <c r="M114" s="225"/>
    </row>
    <row r="115" customFormat="false" ht="13" hidden="false" customHeight="false" outlineLevel="0" collapsed="false">
      <c r="A115" s="225"/>
      <c r="B115" s="225"/>
      <c r="C115" s="225"/>
      <c r="D115" s="249" t="str">
        <f aca="false">IF(L115="","",L115)</f>
        <v/>
      </c>
      <c r="E115" s="252" t="s">
        <v>915</v>
      </c>
      <c r="F115" s="241" t="s">
        <v>916</v>
      </c>
      <c r="G115" s="241" t="s">
        <v>917</v>
      </c>
      <c r="H115" s="242"/>
      <c r="I115" s="250" t="s">
        <v>918</v>
      </c>
      <c r="J115" s="250" t="s">
        <v>919</v>
      </c>
      <c r="K115" s="251" t="s">
        <v>920</v>
      </c>
      <c r="L115" s="245"/>
      <c r="M115" s="225"/>
    </row>
    <row r="116" customFormat="false" ht="12.75" hidden="false" customHeight="true" outlineLevel="0" collapsed="false">
      <c r="A116" s="225"/>
      <c r="B116" s="225"/>
      <c r="C116" s="225"/>
      <c r="D116" s="249" t="str">
        <f aca="false">IF(L116="","",L116)</f>
        <v/>
      </c>
      <c r="E116" s="252" t="s">
        <v>734</v>
      </c>
      <c r="F116" s="241" t="s">
        <v>736</v>
      </c>
      <c r="G116" s="241" t="s">
        <v>735</v>
      </c>
      <c r="H116" s="242"/>
      <c r="I116" s="250" t="s">
        <v>921</v>
      </c>
      <c r="J116" s="250" t="s">
        <v>922</v>
      </c>
      <c r="K116" s="251" t="s">
        <v>923</v>
      </c>
      <c r="L116" s="245"/>
      <c r="M116" s="225"/>
    </row>
    <row r="117" customFormat="false" ht="13.5" hidden="false" customHeight="true" outlineLevel="0" collapsed="false">
      <c r="A117" s="225"/>
      <c r="B117" s="225"/>
      <c r="C117" s="225"/>
      <c r="D117" s="249" t="str">
        <f aca="false">IF(L117="","",L117)</f>
        <v/>
      </c>
      <c r="E117" s="240" t="s">
        <v>924</v>
      </c>
      <c r="F117" s="241" t="s">
        <v>925</v>
      </c>
      <c r="G117" s="241" t="s">
        <v>926</v>
      </c>
      <c r="H117" s="242"/>
      <c r="I117" s="250" t="s">
        <v>927</v>
      </c>
      <c r="J117" s="250" t="s">
        <v>928</v>
      </c>
      <c r="K117" s="251" t="s">
        <v>929</v>
      </c>
      <c r="L117" s="245"/>
      <c r="M117" s="225"/>
    </row>
    <row r="118" customFormat="false" ht="13" hidden="false" customHeight="false" outlineLevel="0" collapsed="false">
      <c r="A118" s="225"/>
      <c r="B118" s="225"/>
      <c r="C118" s="225"/>
      <c r="D118" s="249" t="str">
        <f aca="false">IF(L118="","",L118)</f>
        <v/>
      </c>
      <c r="E118" s="240" t="s">
        <v>930</v>
      </c>
      <c r="F118" s="241" t="s">
        <v>931</v>
      </c>
      <c r="G118" s="241" t="s">
        <v>932</v>
      </c>
      <c r="H118" s="242"/>
      <c r="I118" s="250" t="s">
        <v>933</v>
      </c>
      <c r="J118" s="250" t="s">
        <v>928</v>
      </c>
      <c r="K118" s="251" t="s">
        <v>934</v>
      </c>
      <c r="L118" s="245"/>
      <c r="M118" s="225"/>
    </row>
    <row r="119" customFormat="false" ht="13" hidden="false" customHeight="false" outlineLevel="0" collapsed="false">
      <c r="A119" s="225"/>
      <c r="B119" s="225"/>
      <c r="C119" s="225"/>
      <c r="D119" s="249" t="str">
        <f aca="false">IF(L119="","",L119)</f>
        <v/>
      </c>
      <c r="E119" s="240" t="s">
        <v>214</v>
      </c>
      <c r="F119" s="241" t="s">
        <v>935</v>
      </c>
      <c r="G119" s="241" t="s">
        <v>215</v>
      </c>
      <c r="H119" s="242"/>
      <c r="I119" s="250" t="s">
        <v>288</v>
      </c>
      <c r="J119" s="250" t="s">
        <v>289</v>
      </c>
      <c r="K119" s="251" t="s">
        <v>936</v>
      </c>
      <c r="L119" s="245"/>
      <c r="M119" s="225"/>
    </row>
    <row r="120" customFormat="false" ht="13" hidden="false" customHeight="false" outlineLevel="0" collapsed="false">
      <c r="A120" s="225"/>
      <c r="B120" s="225"/>
      <c r="C120" s="225"/>
      <c r="D120" s="249" t="str">
        <f aca="false">IF(L120="","",L120)</f>
        <v/>
      </c>
      <c r="E120" s="252" t="s">
        <v>784</v>
      </c>
      <c r="F120" s="241" t="s">
        <v>786</v>
      </c>
      <c r="G120" s="241" t="s">
        <v>785</v>
      </c>
      <c r="H120" s="242"/>
      <c r="I120" s="250" t="s">
        <v>937</v>
      </c>
      <c r="J120" s="250" t="s">
        <v>938</v>
      </c>
      <c r="K120" s="251" t="s">
        <v>939</v>
      </c>
      <c r="L120" s="245"/>
      <c r="M120" s="225"/>
    </row>
    <row r="121" customFormat="false" ht="13" hidden="false" customHeight="false" outlineLevel="0" collapsed="false">
      <c r="A121" s="225"/>
      <c r="B121" s="225"/>
      <c r="C121" s="225"/>
      <c r="D121" s="249" t="str">
        <f aca="false">IF(L121="","",L121)</f>
        <v/>
      </c>
      <c r="E121" s="240" t="s">
        <v>222</v>
      </c>
      <c r="F121" s="241" t="s">
        <v>940</v>
      </c>
      <c r="G121" s="241" t="s">
        <v>219</v>
      </c>
      <c r="H121" s="242"/>
      <c r="I121" s="250" t="s">
        <v>941</v>
      </c>
      <c r="J121" s="250" t="s">
        <v>938</v>
      </c>
      <c r="K121" s="251" t="s">
        <v>942</v>
      </c>
      <c r="L121" s="245"/>
      <c r="M121" s="225"/>
    </row>
    <row r="122" customFormat="false" ht="12.75" hidden="false" customHeight="true" outlineLevel="0" collapsed="false">
      <c r="A122" s="225"/>
      <c r="B122" s="225"/>
      <c r="C122" s="225"/>
      <c r="D122" s="249" t="str">
        <f aca="false">IF(L122="","",L122)</f>
        <v/>
      </c>
      <c r="E122" s="240" t="s">
        <v>218</v>
      </c>
      <c r="F122" s="241" t="s">
        <v>943</v>
      </c>
      <c r="G122" s="241" t="s">
        <v>219</v>
      </c>
      <c r="H122" s="242"/>
      <c r="I122" s="250" t="s">
        <v>944</v>
      </c>
      <c r="J122" s="250" t="s">
        <v>945</v>
      </c>
      <c r="K122" s="251" t="s">
        <v>946</v>
      </c>
      <c r="L122" s="245"/>
      <c r="M122" s="225"/>
    </row>
    <row r="123" customFormat="false" ht="13" hidden="false" customHeight="false" outlineLevel="0" collapsed="false">
      <c r="A123" s="225"/>
      <c r="B123" s="225"/>
      <c r="C123" s="225"/>
      <c r="D123" s="249" t="str">
        <f aca="false">IF(L123="","",L123)</f>
        <v/>
      </c>
      <c r="E123" s="252" t="s">
        <v>947</v>
      </c>
      <c r="F123" s="241" t="s">
        <v>948</v>
      </c>
      <c r="G123" s="241" t="s">
        <v>949</v>
      </c>
      <c r="H123" s="242"/>
      <c r="I123" s="250" t="s">
        <v>950</v>
      </c>
      <c r="J123" s="250" t="s">
        <v>951</v>
      </c>
      <c r="K123" s="251" t="s">
        <v>952</v>
      </c>
      <c r="L123" s="245"/>
      <c r="M123" s="225"/>
    </row>
    <row r="124" customFormat="false" ht="13" hidden="false" customHeight="false" outlineLevel="0" collapsed="false">
      <c r="A124" s="225"/>
      <c r="B124" s="225"/>
      <c r="C124" s="225"/>
      <c r="D124" s="249" t="str">
        <f aca="false">IF(L124="","",L124)</f>
        <v/>
      </c>
      <c r="E124" s="240" t="s">
        <v>225</v>
      </c>
      <c r="F124" s="241" t="s">
        <v>648</v>
      </c>
      <c r="G124" s="241" t="s">
        <v>226</v>
      </c>
      <c r="H124" s="242"/>
      <c r="I124" s="250" t="s">
        <v>505</v>
      </c>
      <c r="J124" s="250" t="s">
        <v>507</v>
      </c>
      <c r="K124" s="251" t="s">
        <v>506</v>
      </c>
      <c r="L124" s="245"/>
      <c r="M124" s="225"/>
    </row>
    <row r="125" customFormat="false" ht="13" hidden="false" customHeight="false" outlineLevel="0" collapsed="false">
      <c r="A125" s="225"/>
      <c r="B125" s="225"/>
      <c r="C125" s="225"/>
      <c r="D125" s="249" t="str">
        <f aca="false">IF(L125="","",L125)</f>
        <v/>
      </c>
      <c r="E125" s="240" t="s">
        <v>953</v>
      </c>
      <c r="F125" s="241" t="s">
        <v>954</v>
      </c>
      <c r="G125" s="241" t="s">
        <v>955</v>
      </c>
      <c r="H125" s="242"/>
      <c r="I125" s="250" t="s">
        <v>956</v>
      </c>
      <c r="J125" s="250" t="s">
        <v>957</v>
      </c>
      <c r="K125" s="251" t="s">
        <v>958</v>
      </c>
      <c r="L125" s="245"/>
      <c r="M125" s="225"/>
    </row>
    <row r="126" customFormat="false" ht="13" hidden="false" customHeight="false" outlineLevel="0" collapsed="false">
      <c r="A126" s="225"/>
      <c r="B126" s="225"/>
      <c r="C126" s="225"/>
      <c r="D126" s="249" t="str">
        <f aca="false">IF(L126="","",L126)</f>
        <v/>
      </c>
      <c r="E126" s="240" t="s">
        <v>959</v>
      </c>
      <c r="F126" s="241" t="s">
        <v>960</v>
      </c>
      <c r="G126" s="241" t="s">
        <v>961</v>
      </c>
      <c r="H126" s="242"/>
      <c r="I126" s="250" t="s">
        <v>555</v>
      </c>
      <c r="J126" s="250" t="s">
        <v>557</v>
      </c>
      <c r="K126" s="251" t="s">
        <v>556</v>
      </c>
      <c r="L126" s="245"/>
      <c r="M126" s="225"/>
    </row>
    <row r="127" customFormat="false" ht="13" hidden="false" customHeight="false" outlineLevel="0" collapsed="false">
      <c r="A127" s="225"/>
      <c r="B127" s="225"/>
      <c r="C127" s="225"/>
      <c r="D127" s="249" t="str">
        <f aca="false">IF(L127="","",L127)</f>
        <v/>
      </c>
      <c r="E127" s="240" t="s">
        <v>962</v>
      </c>
      <c r="F127" s="241" t="s">
        <v>963</v>
      </c>
      <c r="G127" s="241" t="s">
        <v>964</v>
      </c>
      <c r="H127" s="242"/>
      <c r="I127" s="250" t="s">
        <v>965</v>
      </c>
      <c r="J127" s="250" t="s">
        <v>966</v>
      </c>
      <c r="K127" s="251" t="s">
        <v>967</v>
      </c>
      <c r="L127" s="245"/>
      <c r="M127" s="225"/>
    </row>
    <row r="128" customFormat="false" ht="13" hidden="false" customHeight="false" outlineLevel="0" collapsed="false">
      <c r="A128" s="225"/>
      <c r="B128" s="225"/>
      <c r="C128" s="225"/>
      <c r="D128" s="249" t="str">
        <f aca="false">IF(L128="","",L128)</f>
        <v/>
      </c>
      <c r="E128" s="240" t="s">
        <v>756</v>
      </c>
      <c r="F128" s="241" t="s">
        <v>758</v>
      </c>
      <c r="G128" s="241" t="s">
        <v>757</v>
      </c>
      <c r="H128" s="242"/>
      <c r="I128" s="250" t="s">
        <v>968</v>
      </c>
      <c r="J128" s="250" t="s">
        <v>969</v>
      </c>
      <c r="K128" s="251" t="s">
        <v>970</v>
      </c>
      <c r="L128" s="245"/>
      <c r="M128" s="225"/>
    </row>
    <row r="129" customFormat="false" ht="13" hidden="false" customHeight="false" outlineLevel="0" collapsed="false">
      <c r="A129" s="225"/>
      <c r="B129" s="225"/>
      <c r="C129" s="225"/>
      <c r="D129" s="249" t="str">
        <f aca="false">IF(L129="","",L129)</f>
        <v/>
      </c>
      <c r="E129" s="240" t="s">
        <v>971</v>
      </c>
      <c r="F129" s="241" t="s">
        <v>972</v>
      </c>
      <c r="G129" s="241" t="s">
        <v>973</v>
      </c>
      <c r="H129" s="242"/>
      <c r="I129" s="250" t="s">
        <v>320</v>
      </c>
      <c r="J129" s="250" t="s">
        <v>321</v>
      </c>
      <c r="K129" s="251" t="s">
        <v>974</v>
      </c>
      <c r="L129" s="245"/>
      <c r="M129" s="225"/>
    </row>
    <row r="130" customFormat="false" ht="13" hidden="false" customHeight="false" outlineLevel="0" collapsed="false">
      <c r="A130" s="225"/>
      <c r="B130" s="225"/>
      <c r="C130" s="225"/>
      <c r="D130" s="249" t="str">
        <f aca="false">IF(L130="","",L130)</f>
        <v/>
      </c>
      <c r="E130" s="240" t="s">
        <v>975</v>
      </c>
      <c r="F130" s="241" t="s">
        <v>976</v>
      </c>
      <c r="G130" s="241" t="s">
        <v>298</v>
      </c>
      <c r="H130" s="242"/>
      <c r="I130" s="250" t="s">
        <v>977</v>
      </c>
      <c r="J130" s="250" t="s">
        <v>978</v>
      </c>
      <c r="K130" s="251" t="s">
        <v>979</v>
      </c>
      <c r="L130" s="245"/>
      <c r="M130" s="225"/>
    </row>
    <row r="131" customFormat="false" ht="13" hidden="false" customHeight="false" outlineLevel="0" collapsed="false">
      <c r="A131" s="225"/>
      <c r="B131" s="225"/>
      <c r="C131" s="225"/>
      <c r="D131" s="249" t="str">
        <f aca="false">IF(L131="","",L131)</f>
        <v/>
      </c>
      <c r="E131" s="252" t="s">
        <v>980</v>
      </c>
      <c r="F131" s="241" t="s">
        <v>981</v>
      </c>
      <c r="G131" s="241" t="s">
        <v>982</v>
      </c>
      <c r="H131" s="242"/>
      <c r="I131" s="250" t="s">
        <v>714</v>
      </c>
      <c r="J131" s="250" t="s">
        <v>716</v>
      </c>
      <c r="K131" s="251" t="s">
        <v>715</v>
      </c>
      <c r="L131" s="245"/>
      <c r="M131" s="225"/>
    </row>
    <row r="132" customFormat="false" ht="13" hidden="false" customHeight="false" outlineLevel="0" collapsed="false">
      <c r="A132" s="225"/>
      <c r="B132" s="225"/>
      <c r="C132" s="225"/>
      <c r="D132" s="249" t="str">
        <f aca="false">IF(L132="","",L132)</f>
        <v/>
      </c>
      <c r="E132" s="240" t="s">
        <v>216</v>
      </c>
      <c r="F132" s="241" t="s">
        <v>983</v>
      </c>
      <c r="G132" s="241" t="s">
        <v>217</v>
      </c>
      <c r="H132" s="242"/>
      <c r="I132" s="250" t="s">
        <v>984</v>
      </c>
      <c r="J132" s="250" t="s">
        <v>985</v>
      </c>
      <c r="K132" s="251" t="s">
        <v>986</v>
      </c>
      <c r="L132" s="245"/>
      <c r="M132" s="225"/>
    </row>
    <row r="133" customFormat="false" ht="13" hidden="false" customHeight="false" outlineLevel="0" collapsed="false">
      <c r="A133" s="225"/>
      <c r="B133" s="225"/>
      <c r="C133" s="225"/>
      <c r="D133" s="249" t="str">
        <f aca="false">IF(L133="","",L133)</f>
        <v/>
      </c>
      <c r="E133" s="252" t="s">
        <v>987</v>
      </c>
      <c r="F133" s="241" t="s">
        <v>988</v>
      </c>
      <c r="G133" s="241" t="s">
        <v>989</v>
      </c>
      <c r="H133" s="242"/>
      <c r="I133" s="250" t="s">
        <v>990</v>
      </c>
      <c r="J133" s="250" t="s">
        <v>991</v>
      </c>
      <c r="K133" s="251" t="s">
        <v>992</v>
      </c>
      <c r="L133" s="245"/>
      <c r="M133" s="225"/>
    </row>
    <row r="134" customFormat="false" ht="13" hidden="false" customHeight="false" outlineLevel="0" collapsed="false">
      <c r="A134" s="225"/>
      <c r="B134" s="225"/>
      <c r="C134" s="225"/>
      <c r="D134" s="249" t="str">
        <f aca="false">IF(L134="","",L134)</f>
        <v/>
      </c>
      <c r="E134" s="240" t="s">
        <v>993</v>
      </c>
      <c r="F134" s="241" t="s">
        <v>994</v>
      </c>
      <c r="G134" s="241" t="s">
        <v>995</v>
      </c>
      <c r="H134" s="242"/>
      <c r="I134" s="250" t="s">
        <v>658</v>
      </c>
      <c r="J134" s="250" t="s">
        <v>660</v>
      </c>
      <c r="K134" s="251" t="s">
        <v>659</v>
      </c>
      <c r="L134" s="245"/>
      <c r="M134" s="225"/>
    </row>
    <row r="135" customFormat="false" ht="13" hidden="false" customHeight="false" outlineLevel="0" collapsed="false">
      <c r="A135" s="225"/>
      <c r="B135" s="225"/>
      <c r="C135" s="225"/>
      <c r="D135" s="249" t="str">
        <f aca="false">IF(L135="","",L135)</f>
        <v/>
      </c>
      <c r="E135" s="240" t="s">
        <v>996</v>
      </c>
      <c r="F135" s="241" t="s">
        <v>997</v>
      </c>
      <c r="G135" s="241" t="s">
        <v>998</v>
      </c>
      <c r="H135" s="242"/>
      <c r="I135" s="250" t="s">
        <v>999</v>
      </c>
      <c r="J135" s="250" t="s">
        <v>1000</v>
      </c>
      <c r="K135" s="251" t="s">
        <v>1001</v>
      </c>
      <c r="L135" s="245"/>
      <c r="M135" s="225"/>
    </row>
    <row r="136" customFormat="false" ht="13" hidden="false" customHeight="false" outlineLevel="0" collapsed="false">
      <c r="A136" s="225"/>
      <c r="B136" s="225"/>
      <c r="C136" s="225"/>
      <c r="D136" s="249" t="str">
        <f aca="false">IF(L136="","",L136)</f>
        <v/>
      </c>
      <c r="E136" s="252" t="s">
        <v>1002</v>
      </c>
      <c r="F136" s="241" t="s">
        <v>1003</v>
      </c>
      <c r="G136" s="241" t="s">
        <v>1004</v>
      </c>
      <c r="H136" s="242"/>
      <c r="I136" s="250" t="s">
        <v>1005</v>
      </c>
      <c r="J136" s="250" t="s">
        <v>1006</v>
      </c>
      <c r="K136" s="251" t="s">
        <v>1007</v>
      </c>
      <c r="L136" s="245"/>
      <c r="M136" s="225"/>
    </row>
    <row r="137" customFormat="false" ht="13" hidden="false" customHeight="false" outlineLevel="0" collapsed="false">
      <c r="A137" s="225"/>
      <c r="B137" s="225"/>
      <c r="C137" s="225"/>
      <c r="D137" s="249" t="str">
        <f aca="false">IF(L137="","",L137)</f>
        <v/>
      </c>
      <c r="E137" s="240" t="s">
        <v>1008</v>
      </c>
      <c r="F137" s="241" t="s">
        <v>1009</v>
      </c>
      <c r="G137" s="241" t="s">
        <v>1010</v>
      </c>
      <c r="H137" s="242"/>
      <c r="I137" s="250" t="s">
        <v>1011</v>
      </c>
      <c r="J137" s="250" t="s">
        <v>1012</v>
      </c>
      <c r="K137" s="251" t="s">
        <v>1013</v>
      </c>
      <c r="L137" s="245"/>
      <c r="M137" s="225"/>
    </row>
    <row r="138" customFormat="false" ht="13" hidden="false" customHeight="false" outlineLevel="0" collapsed="false">
      <c r="A138" s="225"/>
      <c r="B138" s="225"/>
      <c r="C138" s="225"/>
      <c r="D138" s="249" t="str">
        <f aca="false">IF(L138="","",L138)</f>
        <v/>
      </c>
      <c r="E138" s="252" t="s">
        <v>1014</v>
      </c>
      <c r="F138" s="241" t="s">
        <v>1015</v>
      </c>
      <c r="G138" s="241" t="s">
        <v>1016</v>
      </c>
      <c r="H138" s="242"/>
      <c r="I138" s="250" t="s">
        <v>1017</v>
      </c>
      <c r="J138" s="250" t="s">
        <v>1018</v>
      </c>
      <c r="K138" s="251" t="s">
        <v>1019</v>
      </c>
      <c r="L138" s="245"/>
      <c r="M138" s="225"/>
    </row>
    <row r="139" customFormat="false" ht="13" hidden="false" customHeight="false" outlineLevel="0" collapsed="false">
      <c r="A139" s="225"/>
      <c r="B139" s="225"/>
      <c r="C139" s="225"/>
      <c r="D139" s="249" t="str">
        <f aca="false">IF(L139="","",L139)</f>
        <v/>
      </c>
      <c r="E139" s="240" t="s">
        <v>1020</v>
      </c>
      <c r="F139" s="241" t="s">
        <v>1021</v>
      </c>
      <c r="G139" s="241" t="s">
        <v>1022</v>
      </c>
      <c r="H139" s="242"/>
      <c r="I139" s="250" t="s">
        <v>1023</v>
      </c>
      <c r="J139" s="250" t="s">
        <v>1024</v>
      </c>
      <c r="K139" s="251" t="s">
        <v>1025</v>
      </c>
      <c r="L139" s="245"/>
      <c r="M139" s="225"/>
    </row>
    <row r="140" customFormat="false" ht="13" hidden="false" customHeight="false" outlineLevel="0" collapsed="false">
      <c r="A140" s="225"/>
      <c r="B140" s="225"/>
      <c r="C140" s="225"/>
      <c r="D140" s="249" t="str">
        <f aca="false">IF(L140="","",L140)</f>
        <v/>
      </c>
      <c r="E140" s="240" t="s">
        <v>233</v>
      </c>
      <c r="F140" s="241" t="s">
        <v>1026</v>
      </c>
      <c r="G140" s="241" t="s">
        <v>234</v>
      </c>
      <c r="H140" s="242"/>
      <c r="I140" s="250" t="s">
        <v>210</v>
      </c>
      <c r="J140" s="250" t="s">
        <v>211</v>
      </c>
      <c r="K140" s="251" t="s">
        <v>874</v>
      </c>
      <c r="L140" s="245"/>
      <c r="M140" s="225"/>
    </row>
    <row r="141" customFormat="false" ht="13" hidden="false" customHeight="false" outlineLevel="0" collapsed="false">
      <c r="A141" s="225"/>
      <c r="B141" s="225"/>
      <c r="C141" s="225"/>
      <c r="D141" s="249" t="str">
        <f aca="false">IF(L141="","",L141)</f>
        <v/>
      </c>
      <c r="E141" s="240" t="s">
        <v>237</v>
      </c>
      <c r="F141" s="241" t="s">
        <v>1027</v>
      </c>
      <c r="G141" s="241" t="s">
        <v>238</v>
      </c>
      <c r="H141" s="242"/>
      <c r="I141" s="250" t="s">
        <v>366</v>
      </c>
      <c r="J141" s="250" t="s">
        <v>367</v>
      </c>
      <c r="K141" s="251" t="s">
        <v>1028</v>
      </c>
      <c r="L141" s="245"/>
      <c r="M141" s="225"/>
    </row>
    <row r="142" customFormat="false" ht="13" hidden="false" customHeight="false" outlineLevel="0" collapsed="false">
      <c r="A142" s="225"/>
      <c r="B142" s="225"/>
      <c r="C142" s="225"/>
      <c r="D142" s="249" t="str">
        <f aca="false">IF(L142="","",L142)</f>
        <v/>
      </c>
      <c r="E142" s="240" t="s">
        <v>1029</v>
      </c>
      <c r="F142" s="241" t="s">
        <v>1030</v>
      </c>
      <c r="G142" s="241" t="s">
        <v>1031</v>
      </c>
      <c r="H142" s="242"/>
      <c r="I142" s="250" t="s">
        <v>387</v>
      </c>
      <c r="J142" s="250" t="s">
        <v>388</v>
      </c>
      <c r="K142" s="251" t="s">
        <v>1032</v>
      </c>
      <c r="L142" s="245"/>
      <c r="M142" s="225"/>
    </row>
    <row r="143" customFormat="false" ht="13" hidden="false" customHeight="false" outlineLevel="0" collapsed="false">
      <c r="A143" s="225"/>
      <c r="B143" s="225"/>
      <c r="C143" s="225"/>
      <c r="D143" s="249" t="str">
        <f aca="false">IF(L143="","",L143)</f>
        <v/>
      </c>
      <c r="E143" s="240" t="s">
        <v>220</v>
      </c>
      <c r="F143" s="241" t="s">
        <v>898</v>
      </c>
      <c r="G143" s="241" t="s">
        <v>221</v>
      </c>
      <c r="H143" s="242"/>
      <c r="I143" s="250" t="s">
        <v>759</v>
      </c>
      <c r="J143" s="250" t="s">
        <v>761</v>
      </c>
      <c r="K143" s="251" t="s">
        <v>760</v>
      </c>
      <c r="L143" s="245"/>
      <c r="M143" s="225"/>
    </row>
    <row r="144" customFormat="false" ht="13" hidden="false" customHeight="false" outlineLevel="0" collapsed="false">
      <c r="A144" s="225"/>
      <c r="B144" s="225"/>
      <c r="C144" s="225"/>
      <c r="D144" s="249" t="str">
        <f aca="false">IF(L144="","",L144)</f>
        <v/>
      </c>
      <c r="E144" s="240" t="s">
        <v>223</v>
      </c>
      <c r="F144" s="241" t="s">
        <v>1033</v>
      </c>
      <c r="G144" s="241" t="s">
        <v>1034</v>
      </c>
      <c r="H144" s="242"/>
      <c r="I144" s="250" t="s">
        <v>1035</v>
      </c>
      <c r="J144" s="250" t="s">
        <v>1036</v>
      </c>
      <c r="K144" s="251" t="s">
        <v>1037</v>
      </c>
      <c r="L144" s="245"/>
      <c r="M144" s="225"/>
    </row>
    <row r="145" customFormat="false" ht="13" hidden="false" customHeight="false" outlineLevel="0" collapsed="false">
      <c r="A145" s="225"/>
      <c r="B145" s="225"/>
      <c r="C145" s="225"/>
      <c r="D145" s="249" t="str">
        <f aca="false">IF(L145="","",L145)</f>
        <v/>
      </c>
      <c r="E145" s="240" t="s">
        <v>227</v>
      </c>
      <c r="F145" s="241" t="s">
        <v>1038</v>
      </c>
      <c r="G145" s="241" t="s">
        <v>228</v>
      </c>
      <c r="H145" s="242"/>
      <c r="I145" s="250" t="s">
        <v>307</v>
      </c>
      <c r="J145" s="250" t="s">
        <v>308</v>
      </c>
      <c r="K145" s="251" t="s">
        <v>1039</v>
      </c>
      <c r="L145" s="245"/>
      <c r="M145" s="225"/>
    </row>
    <row r="146" customFormat="false" ht="13" hidden="false" customHeight="false" outlineLevel="0" collapsed="false">
      <c r="A146" s="225"/>
      <c r="B146" s="225"/>
      <c r="C146" s="225"/>
      <c r="D146" s="249" t="str">
        <f aca="false">IF(L146="","",L146)</f>
        <v/>
      </c>
      <c r="E146" s="240" t="s">
        <v>1040</v>
      </c>
      <c r="F146" s="241" t="s">
        <v>1041</v>
      </c>
      <c r="G146" s="241" t="s">
        <v>228</v>
      </c>
      <c r="H146" s="242"/>
      <c r="I146" s="250" t="s">
        <v>1042</v>
      </c>
      <c r="J146" s="250" t="s">
        <v>1043</v>
      </c>
      <c r="K146" s="251" t="s">
        <v>1044</v>
      </c>
      <c r="L146" s="245"/>
      <c r="M146" s="225"/>
    </row>
    <row r="147" customFormat="false" ht="13" hidden="false" customHeight="false" outlineLevel="0" collapsed="false">
      <c r="A147" s="225"/>
      <c r="B147" s="225"/>
      <c r="C147" s="225"/>
      <c r="D147" s="249" t="str">
        <f aca="false">IF(L147="","",L147)</f>
        <v/>
      </c>
      <c r="E147" s="240" t="s">
        <v>595</v>
      </c>
      <c r="F147" s="241" t="s">
        <v>597</v>
      </c>
      <c r="G147" s="241" t="s">
        <v>596</v>
      </c>
      <c r="H147" s="242"/>
      <c r="I147" s="250" t="s">
        <v>157</v>
      </c>
      <c r="J147" s="250" t="s">
        <v>158</v>
      </c>
      <c r="K147" s="251" t="s">
        <v>755</v>
      </c>
      <c r="L147" s="245"/>
      <c r="M147" s="225"/>
    </row>
    <row r="148" customFormat="false" ht="13" hidden="false" customHeight="false" outlineLevel="0" collapsed="false">
      <c r="A148" s="225"/>
      <c r="B148" s="225"/>
      <c r="C148" s="225"/>
      <c r="D148" s="249" t="str">
        <f aca="false">IF(L148="","",L148)</f>
        <v/>
      </c>
      <c r="E148" s="240" t="s">
        <v>1045</v>
      </c>
      <c r="F148" s="241" t="s">
        <v>1046</v>
      </c>
      <c r="G148" s="241" t="s">
        <v>1047</v>
      </c>
      <c r="H148" s="242"/>
      <c r="I148" s="250" t="s">
        <v>1048</v>
      </c>
      <c r="J148" s="250" t="s">
        <v>1049</v>
      </c>
      <c r="K148" s="251" t="s">
        <v>1050</v>
      </c>
      <c r="L148" s="245"/>
      <c r="M148" s="225"/>
    </row>
    <row r="149" customFormat="false" ht="13" hidden="false" customHeight="false" outlineLevel="0" collapsed="false">
      <c r="A149" s="225"/>
      <c r="B149" s="225"/>
      <c r="C149" s="225"/>
      <c r="D149" s="249" t="str">
        <f aca="false">IF(L149="","",L149)</f>
        <v/>
      </c>
      <c r="E149" s="252" t="s">
        <v>775</v>
      </c>
      <c r="F149" s="241" t="s">
        <v>777</v>
      </c>
      <c r="G149" s="241" t="s">
        <v>776</v>
      </c>
      <c r="H149" s="242"/>
      <c r="I149" s="250" t="s">
        <v>352</v>
      </c>
      <c r="J149" s="250" t="s">
        <v>353</v>
      </c>
      <c r="K149" s="251" t="s">
        <v>1051</v>
      </c>
      <c r="L149" s="245"/>
      <c r="M149" s="225"/>
    </row>
    <row r="150" customFormat="false" ht="13" hidden="false" customHeight="false" outlineLevel="0" collapsed="false">
      <c r="A150" s="225"/>
      <c r="B150" s="225"/>
      <c r="C150" s="225"/>
      <c r="D150" s="249" t="str">
        <f aca="false">IF(L150="","",L150)</f>
        <v/>
      </c>
      <c r="E150" s="240" t="s">
        <v>578</v>
      </c>
      <c r="F150" s="241" t="s">
        <v>580</v>
      </c>
      <c r="G150" s="241" t="s">
        <v>579</v>
      </c>
      <c r="H150" s="242"/>
      <c r="I150" s="250" t="s">
        <v>996</v>
      </c>
      <c r="J150" s="250" t="s">
        <v>998</v>
      </c>
      <c r="K150" s="251" t="s">
        <v>997</v>
      </c>
      <c r="L150" s="245"/>
      <c r="M150" s="225"/>
    </row>
    <row r="151" customFormat="false" ht="13" hidden="false" customHeight="false" outlineLevel="0" collapsed="false">
      <c r="A151" s="225"/>
      <c r="B151" s="225"/>
      <c r="C151" s="225"/>
      <c r="D151" s="249" t="str">
        <f aca="false">IF(L151="","",L151)</f>
        <v/>
      </c>
      <c r="E151" s="240" t="s">
        <v>1052</v>
      </c>
      <c r="F151" s="241" t="s">
        <v>1053</v>
      </c>
      <c r="G151" s="241" t="s">
        <v>483</v>
      </c>
      <c r="H151" s="242"/>
      <c r="I151" s="250" t="s">
        <v>1002</v>
      </c>
      <c r="J151" s="250" t="s">
        <v>1004</v>
      </c>
      <c r="K151" s="251" t="s">
        <v>1003</v>
      </c>
      <c r="L151" s="245"/>
      <c r="M151" s="225"/>
    </row>
    <row r="152" customFormat="false" ht="13" hidden="false" customHeight="false" outlineLevel="0" collapsed="false">
      <c r="A152" s="225"/>
      <c r="B152" s="225"/>
      <c r="C152" s="225"/>
      <c r="D152" s="249" t="str">
        <f aca="false">IF(L152="","",L152)</f>
        <v/>
      </c>
      <c r="E152" s="240" t="s">
        <v>1054</v>
      </c>
      <c r="F152" s="241" t="s">
        <v>1055</v>
      </c>
      <c r="G152" s="241" t="s">
        <v>1056</v>
      </c>
      <c r="H152" s="242"/>
      <c r="I152" s="250" t="s">
        <v>1008</v>
      </c>
      <c r="J152" s="250" t="s">
        <v>1010</v>
      </c>
      <c r="K152" s="251" t="s">
        <v>1009</v>
      </c>
      <c r="L152" s="245"/>
      <c r="M152" s="225"/>
    </row>
    <row r="153" customFormat="false" ht="13" hidden="false" customHeight="false" outlineLevel="0" collapsed="false">
      <c r="A153" s="225"/>
      <c r="B153" s="225"/>
      <c r="C153" s="225"/>
      <c r="D153" s="249" t="str">
        <f aca="false">IF(L153="","",L153)</f>
        <v/>
      </c>
      <c r="E153" s="240" t="s">
        <v>956</v>
      </c>
      <c r="F153" s="241" t="s">
        <v>958</v>
      </c>
      <c r="G153" s="241" t="s">
        <v>957</v>
      </c>
      <c r="H153" s="242"/>
      <c r="I153" s="250" t="s">
        <v>1057</v>
      </c>
      <c r="J153" s="250" t="s">
        <v>1058</v>
      </c>
      <c r="K153" s="251" t="s">
        <v>1059</v>
      </c>
      <c r="L153" s="245"/>
      <c r="M153" s="225"/>
    </row>
    <row r="154" customFormat="false" ht="13" hidden="false" customHeight="false" outlineLevel="0" collapsed="false">
      <c r="A154" s="225"/>
      <c r="B154" s="225"/>
      <c r="C154" s="225"/>
      <c r="D154" s="249" t="str">
        <f aca="false">IF(L154="","",L154)</f>
        <v/>
      </c>
      <c r="E154" s="252" t="s">
        <v>1060</v>
      </c>
      <c r="F154" s="241" t="s">
        <v>1061</v>
      </c>
      <c r="G154" s="241" t="s">
        <v>1062</v>
      </c>
      <c r="H154" s="242"/>
      <c r="I154" s="250" t="s">
        <v>364</v>
      </c>
      <c r="J154" s="250" t="s">
        <v>365</v>
      </c>
      <c r="K154" s="251" t="s">
        <v>1063</v>
      </c>
      <c r="L154" s="245"/>
      <c r="M154" s="225"/>
    </row>
    <row r="155" customFormat="false" ht="13" hidden="false" customHeight="false" outlineLevel="0" collapsed="false">
      <c r="A155" s="225"/>
      <c r="B155" s="225"/>
      <c r="C155" s="225"/>
      <c r="D155" s="249" t="str">
        <f aca="false">IF(L155="","",L155)</f>
        <v/>
      </c>
      <c r="E155" s="252" t="s">
        <v>1064</v>
      </c>
      <c r="F155" s="241" t="s">
        <v>1065</v>
      </c>
      <c r="G155" s="241" t="s">
        <v>1066</v>
      </c>
      <c r="H155" s="242"/>
      <c r="I155" s="250" t="s">
        <v>1067</v>
      </c>
      <c r="J155" s="250" t="s">
        <v>1068</v>
      </c>
      <c r="K155" s="251" t="s">
        <v>1069</v>
      </c>
      <c r="L155" s="245"/>
      <c r="M155" s="225"/>
    </row>
    <row r="156" customFormat="false" ht="13" hidden="false" customHeight="false" outlineLevel="0" collapsed="false">
      <c r="A156" s="225"/>
      <c r="B156" s="225"/>
      <c r="C156" s="225"/>
      <c r="D156" s="249" t="str">
        <f aca="false">IF(L156="","",L156)</f>
        <v/>
      </c>
      <c r="E156" s="240" t="s">
        <v>1070</v>
      </c>
      <c r="F156" s="241" t="s">
        <v>1071</v>
      </c>
      <c r="G156" s="241" t="s">
        <v>1072</v>
      </c>
      <c r="H156" s="242"/>
      <c r="I156" s="250" t="s">
        <v>223</v>
      </c>
      <c r="J156" s="250" t="s">
        <v>1034</v>
      </c>
      <c r="K156" s="251" t="s">
        <v>1033</v>
      </c>
      <c r="L156" s="245"/>
      <c r="M156" s="225"/>
    </row>
    <row r="157" customFormat="false" ht="13" hidden="false" customHeight="false" outlineLevel="0" collapsed="false">
      <c r="A157" s="225"/>
      <c r="B157" s="225"/>
      <c r="C157" s="225"/>
      <c r="D157" s="249" t="str">
        <f aca="false">IF(L157="","",L157)</f>
        <v/>
      </c>
      <c r="E157" s="252" t="s">
        <v>1073</v>
      </c>
      <c r="F157" s="241" t="s">
        <v>1074</v>
      </c>
      <c r="G157" s="241" t="s">
        <v>1075</v>
      </c>
      <c r="H157" s="242"/>
      <c r="I157" s="250" t="s">
        <v>284</v>
      </c>
      <c r="J157" s="250" t="s">
        <v>285</v>
      </c>
      <c r="K157" s="251" t="s">
        <v>1076</v>
      </c>
      <c r="L157" s="245"/>
      <c r="M157" s="225"/>
    </row>
    <row r="158" customFormat="false" ht="13" hidden="false" customHeight="false" outlineLevel="0" collapsed="false">
      <c r="A158" s="225"/>
      <c r="B158" s="225"/>
      <c r="C158" s="225"/>
      <c r="D158" s="249" t="str">
        <f aca="false">IF(L158="","",L158)</f>
        <v/>
      </c>
      <c r="E158" s="240" t="s">
        <v>1077</v>
      </c>
      <c r="F158" s="241" t="s">
        <v>1078</v>
      </c>
      <c r="G158" s="241" t="s">
        <v>1079</v>
      </c>
      <c r="H158" s="242"/>
      <c r="I158" s="250" t="s">
        <v>1080</v>
      </c>
      <c r="J158" s="250" t="s">
        <v>1081</v>
      </c>
      <c r="K158" s="251" t="s">
        <v>1082</v>
      </c>
      <c r="L158" s="245"/>
      <c r="M158" s="225"/>
    </row>
    <row r="159" customFormat="false" ht="13" hidden="false" customHeight="false" outlineLevel="0" collapsed="false">
      <c r="A159" s="225"/>
      <c r="B159" s="225"/>
      <c r="C159" s="225"/>
      <c r="D159" s="249" t="str">
        <f aca="false">IF(L159="","",L159)</f>
        <v/>
      </c>
      <c r="E159" s="240" t="s">
        <v>1083</v>
      </c>
      <c r="F159" s="241" t="s">
        <v>1084</v>
      </c>
      <c r="G159" s="241" t="s">
        <v>1085</v>
      </c>
      <c r="H159" s="242"/>
      <c r="I159" s="250" t="s">
        <v>909</v>
      </c>
      <c r="J159" s="250" t="s">
        <v>911</v>
      </c>
      <c r="K159" s="251" t="s">
        <v>910</v>
      </c>
      <c r="L159" s="245"/>
      <c r="M159" s="225"/>
    </row>
    <row r="160" customFormat="false" ht="13" hidden="false" customHeight="false" outlineLevel="0" collapsed="false">
      <c r="A160" s="225"/>
      <c r="B160" s="225"/>
      <c r="C160" s="225"/>
      <c r="D160" s="249" t="str">
        <f aca="false">IF(L160="","",L160)</f>
        <v/>
      </c>
      <c r="E160" s="240" t="s">
        <v>1086</v>
      </c>
      <c r="F160" s="241" t="s">
        <v>1087</v>
      </c>
      <c r="G160" s="241" t="s">
        <v>1088</v>
      </c>
      <c r="H160" s="242"/>
      <c r="I160" s="250" t="s">
        <v>1089</v>
      </c>
      <c r="J160" s="250" t="s">
        <v>1090</v>
      </c>
      <c r="K160" s="251" t="s">
        <v>1091</v>
      </c>
      <c r="L160" s="245"/>
      <c r="M160" s="225"/>
    </row>
    <row r="161" customFormat="false" ht="13" hidden="false" customHeight="false" outlineLevel="0" collapsed="false">
      <c r="A161" s="225"/>
      <c r="B161" s="225"/>
      <c r="C161" s="225"/>
      <c r="D161" s="249" t="str">
        <f aca="false">IF(L161="","",L161)</f>
        <v/>
      </c>
      <c r="E161" s="240" t="s">
        <v>1092</v>
      </c>
      <c r="F161" s="241" t="s">
        <v>1093</v>
      </c>
      <c r="G161" s="241" t="s">
        <v>1094</v>
      </c>
      <c r="H161" s="242"/>
      <c r="I161" s="250" t="s">
        <v>645</v>
      </c>
      <c r="J161" s="250" t="s">
        <v>647</v>
      </c>
      <c r="K161" s="251" t="s">
        <v>646</v>
      </c>
      <c r="L161" s="245"/>
      <c r="M161" s="225"/>
    </row>
    <row r="162" customFormat="false" ht="13" hidden="false" customHeight="false" outlineLevel="0" collapsed="false">
      <c r="A162" s="225"/>
      <c r="B162" s="225"/>
      <c r="C162" s="225"/>
      <c r="D162" s="249" t="str">
        <f aca="false">IF(L162="","",L162)</f>
        <v/>
      </c>
      <c r="E162" s="252" t="s">
        <v>1095</v>
      </c>
      <c r="F162" s="241" t="s">
        <v>1096</v>
      </c>
      <c r="G162" s="241" t="s">
        <v>1097</v>
      </c>
      <c r="H162" s="242"/>
      <c r="I162" s="250" t="s">
        <v>270</v>
      </c>
      <c r="J162" s="250" t="s">
        <v>271</v>
      </c>
      <c r="K162" s="251" t="s">
        <v>1098</v>
      </c>
      <c r="L162" s="245"/>
      <c r="M162" s="225"/>
    </row>
    <row r="163" customFormat="false" ht="13" hidden="false" customHeight="false" outlineLevel="0" collapsed="false">
      <c r="A163" s="225"/>
      <c r="B163" s="225"/>
      <c r="C163" s="225"/>
      <c r="D163" s="249" t="str">
        <f aca="false">IF(L163="","",L163)</f>
        <v/>
      </c>
      <c r="E163" s="252" t="s">
        <v>1099</v>
      </c>
      <c r="F163" s="241" t="s">
        <v>1100</v>
      </c>
      <c r="G163" s="241" t="s">
        <v>1101</v>
      </c>
      <c r="H163" s="242"/>
      <c r="I163" s="250" t="s">
        <v>906</v>
      </c>
      <c r="J163" s="250" t="s">
        <v>908</v>
      </c>
      <c r="K163" s="251" t="s">
        <v>907</v>
      </c>
      <c r="L163" s="245"/>
      <c r="M163" s="225"/>
    </row>
    <row r="164" customFormat="false" ht="13" hidden="false" customHeight="false" outlineLevel="0" collapsed="false">
      <c r="A164" s="225"/>
      <c r="B164" s="225"/>
      <c r="C164" s="225"/>
      <c r="D164" s="249" t="str">
        <f aca="false">IF(L164="","",L164)</f>
        <v/>
      </c>
      <c r="E164" s="240" t="s">
        <v>1102</v>
      </c>
      <c r="F164" s="241" t="s">
        <v>1103</v>
      </c>
      <c r="G164" s="241" t="s">
        <v>885</v>
      </c>
      <c r="H164" s="242"/>
      <c r="I164" s="250" t="s">
        <v>1104</v>
      </c>
      <c r="J164" s="250" t="s">
        <v>1105</v>
      </c>
      <c r="K164" s="251" t="s">
        <v>1106</v>
      </c>
      <c r="L164" s="245"/>
      <c r="M164" s="225"/>
    </row>
    <row r="165" customFormat="false" ht="13" hidden="false" customHeight="false" outlineLevel="0" collapsed="false">
      <c r="A165" s="225"/>
      <c r="B165" s="225"/>
      <c r="C165" s="225"/>
      <c r="D165" s="249" t="str">
        <f aca="false">IF(L165="","",L165)</f>
        <v/>
      </c>
      <c r="E165" s="240" t="s">
        <v>1107</v>
      </c>
      <c r="F165" s="241" t="s">
        <v>1108</v>
      </c>
      <c r="G165" s="241" t="s">
        <v>1109</v>
      </c>
      <c r="H165" s="242"/>
      <c r="I165" s="250" t="s">
        <v>1110</v>
      </c>
      <c r="J165" s="250" t="s">
        <v>1111</v>
      </c>
      <c r="K165" s="251" t="s">
        <v>1112</v>
      </c>
      <c r="L165" s="245"/>
      <c r="M165" s="225"/>
    </row>
    <row r="166" customFormat="false" ht="13" hidden="false" customHeight="false" outlineLevel="0" collapsed="false">
      <c r="A166" s="225"/>
      <c r="B166" s="225"/>
      <c r="C166" s="225"/>
      <c r="D166" s="249" t="str">
        <f aca="false">IF(L166="","",L166)</f>
        <v/>
      </c>
      <c r="E166" s="240" t="s">
        <v>1113</v>
      </c>
      <c r="F166" s="241" t="s">
        <v>1114</v>
      </c>
      <c r="G166" s="241" t="s">
        <v>1115</v>
      </c>
      <c r="H166" s="242"/>
      <c r="I166" s="250" t="s">
        <v>1020</v>
      </c>
      <c r="J166" s="250" t="s">
        <v>1022</v>
      </c>
      <c r="K166" s="251" t="s">
        <v>1021</v>
      </c>
      <c r="L166" s="245"/>
      <c r="M166" s="225"/>
    </row>
    <row r="167" customFormat="false" ht="13" hidden="false" customHeight="false" outlineLevel="0" collapsed="false">
      <c r="A167" s="225"/>
      <c r="B167" s="225"/>
      <c r="C167" s="225"/>
      <c r="D167" s="249" t="str">
        <f aca="false">IF(L167="","",L167)</f>
        <v/>
      </c>
      <c r="E167" s="252" t="s">
        <v>1116</v>
      </c>
      <c r="F167" s="241" t="s">
        <v>1117</v>
      </c>
      <c r="G167" s="241" t="s">
        <v>870</v>
      </c>
      <c r="H167" s="242"/>
      <c r="I167" s="250" t="s">
        <v>389</v>
      </c>
      <c r="J167" s="250" t="s">
        <v>390</v>
      </c>
      <c r="K167" s="251" t="s">
        <v>1118</v>
      </c>
      <c r="L167" s="245"/>
      <c r="M167" s="225"/>
    </row>
    <row r="168" customFormat="false" ht="13" hidden="false" customHeight="false" outlineLevel="0" collapsed="false">
      <c r="A168" s="225"/>
      <c r="B168" s="225"/>
      <c r="C168" s="225"/>
      <c r="D168" s="249" t="str">
        <f aca="false">IF(L168="","",L168)</f>
        <v/>
      </c>
      <c r="E168" s="240" t="s">
        <v>1119</v>
      </c>
      <c r="F168" s="241" t="s">
        <v>1120</v>
      </c>
      <c r="G168" s="241" t="s">
        <v>634</v>
      </c>
      <c r="H168" s="242"/>
      <c r="I168" s="250" t="s">
        <v>1121</v>
      </c>
      <c r="J168" s="250" t="s">
        <v>1122</v>
      </c>
      <c r="K168" s="251" t="s">
        <v>1123</v>
      </c>
      <c r="L168" s="245"/>
      <c r="M168" s="225"/>
    </row>
    <row r="169" customFormat="false" ht="13" hidden="false" customHeight="false" outlineLevel="0" collapsed="false">
      <c r="A169" s="225"/>
      <c r="B169" s="225"/>
      <c r="C169" s="225"/>
      <c r="D169" s="249" t="str">
        <f aca="false">IF(L169="","",L169)</f>
        <v/>
      </c>
      <c r="E169" s="252" t="s">
        <v>1124</v>
      </c>
      <c r="F169" s="241" t="s">
        <v>1125</v>
      </c>
      <c r="G169" s="241" t="s">
        <v>1126</v>
      </c>
      <c r="H169" s="242"/>
      <c r="I169" s="250" t="s">
        <v>358</v>
      </c>
      <c r="J169" s="250" t="s">
        <v>359</v>
      </c>
      <c r="K169" s="251" t="s">
        <v>1127</v>
      </c>
      <c r="L169" s="245"/>
      <c r="M169" s="225"/>
    </row>
    <row r="170" customFormat="false" ht="13" hidden="false" customHeight="false" outlineLevel="0" collapsed="false">
      <c r="A170" s="225"/>
      <c r="B170" s="225"/>
      <c r="C170" s="225"/>
      <c r="D170" s="249" t="str">
        <f aca="false">IF(L170="","",L170)</f>
        <v/>
      </c>
      <c r="E170" s="240" t="s">
        <v>1128</v>
      </c>
      <c r="F170" s="241" t="s">
        <v>1129</v>
      </c>
      <c r="G170" s="241" t="s">
        <v>1130</v>
      </c>
      <c r="H170" s="242"/>
      <c r="I170" s="250" t="s">
        <v>1131</v>
      </c>
      <c r="J170" s="250" t="s">
        <v>1132</v>
      </c>
      <c r="K170" s="251" t="s">
        <v>1133</v>
      </c>
      <c r="L170" s="245"/>
      <c r="M170" s="225"/>
    </row>
    <row r="171" customFormat="false" ht="13" hidden="false" customHeight="false" outlineLevel="0" collapsed="false">
      <c r="A171" s="225"/>
      <c r="B171" s="225"/>
      <c r="C171" s="225"/>
      <c r="D171" s="249" t="str">
        <f aca="false">IF(L171="","",L171)</f>
        <v/>
      </c>
      <c r="E171" s="240" t="s">
        <v>241</v>
      </c>
      <c r="F171" s="241" t="s">
        <v>1134</v>
      </c>
      <c r="G171" s="241" t="s">
        <v>242</v>
      </c>
      <c r="H171" s="242"/>
      <c r="I171" s="250" t="s">
        <v>1014</v>
      </c>
      <c r="J171" s="250" t="s">
        <v>1016</v>
      </c>
      <c r="K171" s="251" t="s">
        <v>1015</v>
      </c>
      <c r="L171" s="245"/>
      <c r="M171" s="225"/>
    </row>
    <row r="172" customFormat="false" ht="13" hidden="false" customHeight="false" outlineLevel="0" collapsed="false">
      <c r="A172" s="225"/>
      <c r="B172" s="225"/>
      <c r="C172" s="225"/>
      <c r="D172" s="249" t="str">
        <f aca="false">IF(L172="","",L172)</f>
        <v/>
      </c>
      <c r="E172" s="240" t="s">
        <v>245</v>
      </c>
      <c r="F172" s="241" t="s">
        <v>1135</v>
      </c>
      <c r="G172" s="241" t="s">
        <v>1136</v>
      </c>
      <c r="H172" s="242"/>
      <c r="I172" s="250" t="s">
        <v>227</v>
      </c>
      <c r="J172" s="250" t="s">
        <v>228</v>
      </c>
      <c r="K172" s="251" t="s">
        <v>1038</v>
      </c>
      <c r="L172" s="245"/>
      <c r="M172" s="225"/>
    </row>
    <row r="173" customFormat="false" ht="13" hidden="false" customHeight="false" outlineLevel="0" collapsed="false">
      <c r="A173" s="225"/>
      <c r="B173" s="225"/>
      <c r="C173" s="225"/>
      <c r="D173" s="249" t="str">
        <f aca="false">IF(L173="","",L173)</f>
        <v/>
      </c>
      <c r="E173" s="240" t="s">
        <v>249</v>
      </c>
      <c r="F173" s="241" t="s">
        <v>1137</v>
      </c>
      <c r="G173" s="241" t="s">
        <v>250</v>
      </c>
      <c r="H173" s="242"/>
      <c r="I173" s="250" t="s">
        <v>1040</v>
      </c>
      <c r="J173" s="250" t="s">
        <v>228</v>
      </c>
      <c r="K173" s="251" t="s">
        <v>1041</v>
      </c>
      <c r="L173" s="245"/>
      <c r="M173" s="225"/>
    </row>
    <row r="174" customFormat="false" ht="13" hidden="false" customHeight="false" outlineLevel="0" collapsed="false">
      <c r="A174" s="225"/>
      <c r="B174" s="225"/>
      <c r="C174" s="225"/>
      <c r="D174" s="249" t="str">
        <f aca="false">IF(L174="","",L174)</f>
        <v/>
      </c>
      <c r="E174" s="240" t="s">
        <v>1138</v>
      </c>
      <c r="F174" s="241" t="s">
        <v>1139</v>
      </c>
      <c r="G174" s="241" t="s">
        <v>1140</v>
      </c>
      <c r="H174" s="242"/>
      <c r="I174" s="250" t="s">
        <v>694</v>
      </c>
      <c r="J174" s="250" t="s">
        <v>696</v>
      </c>
      <c r="K174" s="251" t="s">
        <v>695</v>
      </c>
      <c r="L174" s="245"/>
      <c r="M174" s="225"/>
    </row>
    <row r="175" customFormat="false" ht="13" hidden="false" customHeight="false" outlineLevel="0" collapsed="false">
      <c r="A175" s="225"/>
      <c r="B175" s="225"/>
      <c r="C175" s="225"/>
      <c r="D175" s="249" t="str">
        <f aca="false">IF(L175="","",L175)</f>
        <v/>
      </c>
      <c r="E175" s="240" t="s">
        <v>617</v>
      </c>
      <c r="F175" s="241" t="s">
        <v>619</v>
      </c>
      <c r="G175" s="241" t="s">
        <v>618</v>
      </c>
      <c r="H175" s="242"/>
      <c r="I175" s="250" t="s">
        <v>1077</v>
      </c>
      <c r="J175" s="250" t="s">
        <v>1079</v>
      </c>
      <c r="K175" s="251" t="s">
        <v>1078</v>
      </c>
      <c r="L175" s="245"/>
      <c r="M175" s="225"/>
    </row>
    <row r="176" customFormat="false" ht="13" hidden="false" customHeight="false" outlineLevel="0" collapsed="false">
      <c r="A176" s="225"/>
      <c r="B176" s="225"/>
      <c r="C176" s="225"/>
      <c r="D176" s="249" t="str">
        <f aca="false">IF(L176="","",L176)</f>
        <v/>
      </c>
      <c r="E176" s="240" t="s">
        <v>1141</v>
      </c>
      <c r="F176" s="241" t="s">
        <v>1142</v>
      </c>
      <c r="G176" s="241" t="s">
        <v>1143</v>
      </c>
      <c r="H176" s="242"/>
      <c r="I176" s="250" t="s">
        <v>947</v>
      </c>
      <c r="J176" s="250" t="s">
        <v>949</v>
      </c>
      <c r="K176" s="251" t="s">
        <v>948</v>
      </c>
      <c r="L176" s="245"/>
      <c r="M176" s="225"/>
    </row>
    <row r="177" customFormat="false" ht="13" hidden="false" customHeight="false" outlineLevel="0" collapsed="false">
      <c r="A177" s="225"/>
      <c r="B177" s="225"/>
      <c r="C177" s="225"/>
      <c r="D177" s="249" t="str">
        <f aca="false">IF(L177="","",L177)</f>
        <v/>
      </c>
      <c r="E177" s="240" t="s">
        <v>1144</v>
      </c>
      <c r="F177" s="241" t="s">
        <v>1145</v>
      </c>
      <c r="G177" s="241" t="s">
        <v>1146</v>
      </c>
      <c r="H177" s="242"/>
      <c r="I177" s="250" t="s">
        <v>1147</v>
      </c>
      <c r="J177" s="250" t="s">
        <v>1148</v>
      </c>
      <c r="K177" s="251" t="s">
        <v>1149</v>
      </c>
      <c r="L177" s="245"/>
      <c r="M177" s="225"/>
    </row>
    <row r="178" customFormat="false" ht="13" hidden="false" customHeight="false" outlineLevel="0" collapsed="false">
      <c r="A178" s="225"/>
      <c r="B178" s="225"/>
      <c r="C178" s="225"/>
      <c r="D178" s="249" t="str">
        <f aca="false">IF(L178="","",L178)</f>
        <v/>
      </c>
      <c r="E178" s="240" t="s">
        <v>1150</v>
      </c>
      <c r="F178" s="241" t="s">
        <v>1151</v>
      </c>
      <c r="G178" s="241" t="s">
        <v>1152</v>
      </c>
      <c r="H178" s="242"/>
      <c r="I178" s="250" t="s">
        <v>1153</v>
      </c>
      <c r="J178" s="250" t="s">
        <v>1154</v>
      </c>
      <c r="K178" s="251" t="s">
        <v>1155</v>
      </c>
      <c r="L178" s="245"/>
      <c r="M178" s="225"/>
    </row>
    <row r="179" customFormat="false" ht="13" hidden="false" customHeight="false" outlineLevel="0" collapsed="false">
      <c r="A179" s="225"/>
      <c r="B179" s="225"/>
      <c r="C179" s="225"/>
      <c r="D179" s="249" t="str">
        <f aca="false">IF(L179="","",L179)</f>
        <v/>
      </c>
      <c r="E179" s="240" t="s">
        <v>1156</v>
      </c>
      <c r="F179" s="241" t="s">
        <v>1157</v>
      </c>
      <c r="G179" s="241" t="s">
        <v>1158</v>
      </c>
      <c r="H179" s="242"/>
      <c r="I179" s="250" t="s">
        <v>1159</v>
      </c>
      <c r="J179" s="250" t="s">
        <v>1160</v>
      </c>
      <c r="K179" s="251" t="s">
        <v>1161</v>
      </c>
      <c r="L179" s="245"/>
      <c r="M179" s="225"/>
    </row>
    <row r="180" customFormat="false" ht="13" hidden="false" customHeight="false" outlineLevel="0" collapsed="false">
      <c r="A180" s="225"/>
      <c r="B180" s="225"/>
      <c r="C180" s="225"/>
      <c r="D180" s="249" t="str">
        <f aca="false">IF(L180="","",L180)</f>
        <v/>
      </c>
      <c r="E180" s="240" t="s">
        <v>1162</v>
      </c>
      <c r="F180" s="241" t="s">
        <v>1163</v>
      </c>
      <c r="G180" s="241" t="s">
        <v>1164</v>
      </c>
      <c r="H180" s="242"/>
      <c r="I180" s="250" t="s">
        <v>840</v>
      </c>
      <c r="J180" s="250" t="s">
        <v>213</v>
      </c>
      <c r="K180" s="251" t="s">
        <v>841</v>
      </c>
      <c r="L180" s="245"/>
      <c r="M180" s="225"/>
    </row>
    <row r="181" customFormat="false" ht="13" hidden="false" customHeight="false" outlineLevel="0" collapsed="false">
      <c r="A181" s="225"/>
      <c r="B181" s="225"/>
      <c r="C181" s="225"/>
      <c r="D181" s="249" t="str">
        <f aca="false">IF(L181="","",L181)</f>
        <v/>
      </c>
      <c r="E181" s="240" t="s">
        <v>1165</v>
      </c>
      <c r="F181" s="241" t="s">
        <v>1166</v>
      </c>
      <c r="G181" s="241" t="s">
        <v>1167</v>
      </c>
      <c r="H181" s="242"/>
      <c r="I181" s="250" t="s">
        <v>551</v>
      </c>
      <c r="J181" s="250" t="s">
        <v>553</v>
      </c>
      <c r="K181" s="251" t="s">
        <v>552</v>
      </c>
      <c r="L181" s="245"/>
      <c r="M181" s="225"/>
    </row>
    <row r="182" customFormat="false" ht="13" hidden="false" customHeight="false" outlineLevel="0" collapsed="false">
      <c r="A182" s="225"/>
      <c r="B182" s="225"/>
      <c r="C182" s="225"/>
      <c r="D182" s="249" t="str">
        <f aca="false">IF(L182="","",L182)</f>
        <v/>
      </c>
      <c r="E182" s="240" t="s">
        <v>466</v>
      </c>
      <c r="F182" s="241" t="s">
        <v>468</v>
      </c>
      <c r="G182" s="241" t="s">
        <v>467</v>
      </c>
      <c r="H182" s="242"/>
      <c r="I182" s="250" t="s">
        <v>1168</v>
      </c>
      <c r="J182" s="250" t="s">
        <v>1169</v>
      </c>
      <c r="K182" s="251" t="s">
        <v>1170</v>
      </c>
      <c r="L182" s="245"/>
      <c r="M182" s="225"/>
    </row>
    <row r="183" customFormat="false" ht="13" hidden="false" customHeight="false" outlineLevel="0" collapsed="false">
      <c r="A183" s="225"/>
      <c r="B183" s="225"/>
      <c r="C183" s="225"/>
      <c r="D183" s="249" t="str">
        <f aca="false">IF(L183="","",L183)</f>
        <v/>
      </c>
      <c r="E183" s="240" t="s">
        <v>1171</v>
      </c>
      <c r="F183" s="241" t="s">
        <v>1172</v>
      </c>
      <c r="G183" s="241" t="s">
        <v>1173</v>
      </c>
      <c r="H183" s="242"/>
      <c r="I183" s="250" t="s">
        <v>1174</v>
      </c>
      <c r="J183" s="250" t="s">
        <v>1175</v>
      </c>
      <c r="K183" s="251" t="s">
        <v>1176</v>
      </c>
      <c r="L183" s="245"/>
      <c r="M183" s="225"/>
    </row>
    <row r="184" customFormat="false" ht="13" hidden="false" customHeight="false" outlineLevel="0" collapsed="false">
      <c r="A184" s="225"/>
      <c r="B184" s="225"/>
      <c r="C184" s="225"/>
      <c r="D184" s="249" t="str">
        <f aca="false">IF(L184="","",L184)</f>
        <v/>
      </c>
      <c r="E184" s="240" t="s">
        <v>1159</v>
      </c>
      <c r="F184" s="241" t="s">
        <v>1161</v>
      </c>
      <c r="G184" s="241" t="s">
        <v>1160</v>
      </c>
      <c r="H184" s="242"/>
      <c r="I184" s="250" t="s">
        <v>1144</v>
      </c>
      <c r="J184" s="250" t="s">
        <v>1146</v>
      </c>
      <c r="K184" s="251" t="s">
        <v>1145</v>
      </c>
      <c r="L184" s="245"/>
      <c r="M184" s="225"/>
    </row>
    <row r="185" customFormat="false" ht="13" hidden="false" customHeight="false" outlineLevel="0" collapsed="false">
      <c r="A185" s="225"/>
      <c r="B185" s="225"/>
      <c r="C185" s="225"/>
      <c r="D185" s="249" t="str">
        <f aca="false">IF(L185="","",L185)</f>
        <v/>
      </c>
      <c r="E185" s="252" t="s">
        <v>460</v>
      </c>
      <c r="F185" s="241" t="s">
        <v>462</v>
      </c>
      <c r="G185" s="241" t="s">
        <v>461</v>
      </c>
      <c r="H185" s="242"/>
      <c r="I185" s="250" t="s">
        <v>1177</v>
      </c>
      <c r="J185" s="250" t="s">
        <v>1178</v>
      </c>
      <c r="K185" s="251" t="s">
        <v>1179</v>
      </c>
      <c r="L185" s="245"/>
      <c r="M185" s="225"/>
    </row>
    <row r="186" customFormat="false" ht="13" hidden="false" customHeight="false" outlineLevel="0" collapsed="false">
      <c r="A186" s="225"/>
      <c r="B186" s="225"/>
      <c r="C186" s="225"/>
      <c r="D186" s="249" t="str">
        <f aca="false">IF(L186="","",L186)</f>
        <v/>
      </c>
      <c r="E186" s="240" t="s">
        <v>1180</v>
      </c>
      <c r="F186" s="241" t="s">
        <v>1181</v>
      </c>
      <c r="G186" s="241" t="s">
        <v>1182</v>
      </c>
      <c r="H186" s="242"/>
      <c r="I186" s="250" t="s">
        <v>286</v>
      </c>
      <c r="J186" s="250" t="s">
        <v>1183</v>
      </c>
      <c r="K186" s="251" t="s">
        <v>1184</v>
      </c>
      <c r="L186" s="245"/>
      <c r="M186" s="225"/>
    </row>
    <row r="187" customFormat="false" ht="13" hidden="false" customHeight="false" outlineLevel="0" collapsed="false">
      <c r="A187" s="225"/>
      <c r="B187" s="225"/>
      <c r="C187" s="225"/>
      <c r="D187" s="249" t="str">
        <f aca="false">IF(L187="","",L187)</f>
        <v/>
      </c>
      <c r="E187" s="240" t="s">
        <v>1185</v>
      </c>
      <c r="F187" s="241" t="s">
        <v>1186</v>
      </c>
      <c r="G187" s="241" t="s">
        <v>1187</v>
      </c>
      <c r="H187" s="242"/>
      <c r="I187" s="250" t="s">
        <v>1188</v>
      </c>
      <c r="J187" s="250" t="s">
        <v>1189</v>
      </c>
      <c r="K187" s="251" t="s">
        <v>1190</v>
      </c>
      <c r="L187" s="245"/>
      <c r="M187" s="225"/>
    </row>
    <row r="188" customFormat="false" ht="13" hidden="false" customHeight="false" outlineLevel="0" collapsed="false">
      <c r="A188" s="225"/>
      <c r="B188" s="225"/>
      <c r="C188" s="225"/>
      <c r="D188" s="249" t="str">
        <f aca="false">IF(L188="","",L188)</f>
        <v/>
      </c>
      <c r="E188" s="252" t="s">
        <v>1191</v>
      </c>
      <c r="F188" s="241" t="s">
        <v>1192</v>
      </c>
      <c r="G188" s="241" t="s">
        <v>1193</v>
      </c>
      <c r="H188" s="242"/>
      <c r="I188" s="250" t="s">
        <v>1070</v>
      </c>
      <c r="J188" s="250" t="s">
        <v>1072</v>
      </c>
      <c r="K188" s="251" t="s">
        <v>1071</v>
      </c>
      <c r="L188" s="245"/>
      <c r="M188" s="225"/>
    </row>
    <row r="189" customFormat="false" ht="13" hidden="false" customHeight="false" outlineLevel="0" collapsed="false">
      <c r="A189" s="225"/>
      <c r="B189" s="225"/>
      <c r="C189" s="225"/>
      <c r="D189" s="249" t="str">
        <f aca="false">IF(L189="","",L189)</f>
        <v/>
      </c>
      <c r="E189" s="252" t="s">
        <v>1194</v>
      </c>
      <c r="F189" s="241" t="s">
        <v>1195</v>
      </c>
      <c r="G189" s="241" t="s">
        <v>1196</v>
      </c>
      <c r="H189" s="242"/>
      <c r="I189" s="250" t="s">
        <v>1197</v>
      </c>
      <c r="J189" s="250" t="s">
        <v>1198</v>
      </c>
      <c r="K189" s="251" t="s">
        <v>1199</v>
      </c>
      <c r="L189" s="245"/>
      <c r="M189" s="225"/>
    </row>
    <row r="190" customFormat="false" ht="13" hidden="false" customHeight="false" outlineLevel="0" collapsed="false">
      <c r="A190" s="225"/>
      <c r="B190" s="225"/>
      <c r="C190" s="225"/>
      <c r="D190" s="249" t="str">
        <f aca="false">IF(L190="","",L190)</f>
        <v/>
      </c>
      <c r="E190" s="240" t="s">
        <v>1200</v>
      </c>
      <c r="F190" s="241" t="s">
        <v>1201</v>
      </c>
      <c r="G190" s="241" t="s">
        <v>1202</v>
      </c>
      <c r="H190" s="242"/>
      <c r="I190" s="250" t="s">
        <v>360</v>
      </c>
      <c r="J190" s="250" t="s">
        <v>361</v>
      </c>
      <c r="K190" s="251" t="s">
        <v>1203</v>
      </c>
      <c r="L190" s="245"/>
      <c r="M190" s="225"/>
    </row>
    <row r="191" customFormat="false" ht="13" hidden="false" customHeight="false" outlineLevel="0" collapsed="false">
      <c r="A191" s="225"/>
      <c r="B191" s="225"/>
      <c r="C191" s="225"/>
      <c r="D191" s="249" t="str">
        <f aca="false">IF(L191="","",L191)</f>
        <v/>
      </c>
      <c r="E191" s="240" t="s">
        <v>937</v>
      </c>
      <c r="F191" s="241" t="s">
        <v>939</v>
      </c>
      <c r="G191" s="241" t="s">
        <v>938</v>
      </c>
      <c r="H191" s="242"/>
      <c r="I191" s="250" t="s">
        <v>620</v>
      </c>
      <c r="J191" s="250" t="s">
        <v>622</v>
      </c>
      <c r="K191" s="251" t="s">
        <v>621</v>
      </c>
      <c r="L191" s="245"/>
      <c r="M191" s="225"/>
    </row>
    <row r="192" customFormat="false" ht="13" hidden="false" customHeight="false" outlineLevel="0" collapsed="false">
      <c r="A192" s="225"/>
      <c r="B192" s="225"/>
      <c r="C192" s="225"/>
      <c r="D192" s="249" t="str">
        <f aca="false">IF(L192="","",L192)</f>
        <v/>
      </c>
      <c r="E192" s="240" t="s">
        <v>941</v>
      </c>
      <c r="F192" s="241" t="s">
        <v>942</v>
      </c>
      <c r="G192" s="241" t="s">
        <v>938</v>
      </c>
      <c r="H192" s="242"/>
      <c r="I192" s="250" t="s">
        <v>1204</v>
      </c>
      <c r="J192" s="250" t="s">
        <v>1205</v>
      </c>
      <c r="K192" s="251" t="s">
        <v>1206</v>
      </c>
      <c r="L192" s="245"/>
      <c r="M192" s="225"/>
    </row>
    <row r="193" customFormat="false" ht="13" hidden="false" customHeight="false" outlineLevel="0" collapsed="false">
      <c r="A193" s="225"/>
      <c r="B193" s="225"/>
      <c r="C193" s="225"/>
      <c r="D193" s="249" t="str">
        <f aca="false">IF(L193="","",L193)</f>
        <v/>
      </c>
      <c r="E193" s="252" t="s">
        <v>1005</v>
      </c>
      <c r="F193" s="241" t="s">
        <v>1007</v>
      </c>
      <c r="G193" s="241" t="s">
        <v>1006</v>
      </c>
      <c r="H193" s="242"/>
      <c r="I193" s="250" t="s">
        <v>309</v>
      </c>
      <c r="J193" s="250" t="s">
        <v>1207</v>
      </c>
      <c r="K193" s="251" t="s">
        <v>1208</v>
      </c>
      <c r="L193" s="245"/>
      <c r="M193" s="225"/>
    </row>
    <row r="194" customFormat="false" ht="13" hidden="false" customHeight="false" outlineLevel="0" collapsed="false">
      <c r="A194" s="225"/>
      <c r="B194" s="225"/>
      <c r="C194" s="225"/>
      <c r="D194" s="249" t="str">
        <f aca="false">IF(L194="","",L194)</f>
        <v/>
      </c>
      <c r="E194" s="240" t="s">
        <v>1209</v>
      </c>
      <c r="F194" s="241" t="s">
        <v>1210</v>
      </c>
      <c r="G194" s="241" t="s">
        <v>1211</v>
      </c>
      <c r="H194" s="242"/>
      <c r="I194" s="250" t="s">
        <v>362</v>
      </c>
      <c r="J194" s="250" t="s">
        <v>363</v>
      </c>
      <c r="K194" s="251" t="s">
        <v>1212</v>
      </c>
      <c r="L194" s="245"/>
      <c r="M194" s="225"/>
    </row>
    <row r="195" customFormat="false" ht="13" hidden="false" customHeight="false" outlineLevel="0" collapsed="false">
      <c r="A195" s="225"/>
      <c r="B195" s="225"/>
      <c r="C195" s="225"/>
      <c r="D195" s="249" t="str">
        <f aca="false">IF(L195="","",L195)</f>
        <v/>
      </c>
      <c r="E195" s="240" t="s">
        <v>1168</v>
      </c>
      <c r="F195" s="241" t="s">
        <v>1170</v>
      </c>
      <c r="G195" s="241" t="s">
        <v>1169</v>
      </c>
      <c r="H195" s="242"/>
      <c r="I195" s="250" t="s">
        <v>147</v>
      </c>
      <c r="J195" s="250" t="s">
        <v>148</v>
      </c>
      <c r="K195" s="251" t="s">
        <v>423</v>
      </c>
      <c r="L195" s="245"/>
      <c r="M195" s="225"/>
    </row>
    <row r="196" customFormat="false" ht="13" hidden="false" customHeight="false" outlineLevel="0" collapsed="false">
      <c r="A196" s="225"/>
      <c r="B196" s="225"/>
      <c r="C196" s="225"/>
      <c r="D196" s="249" t="str">
        <f aca="false">IF(L196="","",L196)</f>
        <v/>
      </c>
      <c r="E196" s="240" t="s">
        <v>1213</v>
      </c>
      <c r="F196" s="241" t="s">
        <v>1214</v>
      </c>
      <c r="G196" s="241" t="s">
        <v>1215</v>
      </c>
      <c r="H196" s="242"/>
      <c r="I196" s="250" t="s">
        <v>1216</v>
      </c>
      <c r="J196" s="250" t="s">
        <v>1217</v>
      </c>
      <c r="K196" s="251" t="s">
        <v>1218</v>
      </c>
      <c r="L196" s="245"/>
      <c r="M196" s="225"/>
    </row>
    <row r="197" customFormat="false" ht="13" hidden="false" customHeight="false" outlineLevel="0" collapsed="false">
      <c r="A197" s="225"/>
      <c r="B197" s="225"/>
      <c r="C197" s="225"/>
      <c r="D197" s="249" t="str">
        <f aca="false">IF(L197="","",L197)</f>
        <v/>
      </c>
      <c r="E197" s="240" t="s">
        <v>1219</v>
      </c>
      <c r="F197" s="241" t="s">
        <v>1220</v>
      </c>
      <c r="G197" s="241" t="s">
        <v>1221</v>
      </c>
      <c r="H197" s="242"/>
      <c r="I197" s="250" t="s">
        <v>743</v>
      </c>
      <c r="J197" s="250" t="s">
        <v>745</v>
      </c>
      <c r="K197" s="251" t="s">
        <v>744</v>
      </c>
      <c r="L197" s="245"/>
      <c r="M197" s="225"/>
    </row>
    <row r="198" customFormat="false" ht="13" hidden="false" customHeight="false" outlineLevel="0" collapsed="false">
      <c r="A198" s="225"/>
      <c r="B198" s="225"/>
      <c r="C198" s="225"/>
      <c r="D198" s="249" t="str">
        <f aca="false">IF(L198="","",L198)</f>
        <v/>
      </c>
      <c r="E198" s="252" t="s">
        <v>1222</v>
      </c>
      <c r="F198" s="241" t="s">
        <v>1223</v>
      </c>
      <c r="G198" s="241" t="s">
        <v>1224</v>
      </c>
      <c r="H198" s="242"/>
      <c r="I198" s="250" t="s">
        <v>1225</v>
      </c>
      <c r="J198" s="250" t="s">
        <v>1226</v>
      </c>
      <c r="K198" s="251" t="s">
        <v>1227</v>
      </c>
      <c r="L198" s="245"/>
      <c r="M198" s="225"/>
    </row>
    <row r="199" customFormat="false" ht="13" hidden="false" customHeight="false" outlineLevel="0" collapsed="false">
      <c r="A199" s="225"/>
      <c r="B199" s="225"/>
      <c r="C199" s="225"/>
      <c r="D199" s="249" t="str">
        <f aca="false">IF(L199="","",L199)</f>
        <v/>
      </c>
      <c r="E199" s="240" t="s">
        <v>257</v>
      </c>
      <c r="F199" s="241" t="s">
        <v>519</v>
      </c>
      <c r="G199" s="241" t="s">
        <v>258</v>
      </c>
      <c r="H199" s="242"/>
      <c r="I199" s="250" t="s">
        <v>529</v>
      </c>
      <c r="J199" s="250" t="s">
        <v>531</v>
      </c>
      <c r="K199" s="251" t="s">
        <v>530</v>
      </c>
      <c r="L199" s="245"/>
      <c r="M199" s="225"/>
    </row>
    <row r="200" customFormat="false" ht="13" hidden="false" customHeight="false" outlineLevel="0" collapsed="false">
      <c r="A200" s="225"/>
      <c r="B200" s="225"/>
      <c r="C200" s="225"/>
      <c r="D200" s="249" t="str">
        <f aca="false">IF(L200="","",L200)</f>
        <v/>
      </c>
      <c r="E200" s="240" t="s">
        <v>532</v>
      </c>
      <c r="F200" s="241" t="s">
        <v>534</v>
      </c>
      <c r="G200" s="241" t="s">
        <v>533</v>
      </c>
      <c r="H200" s="242"/>
      <c r="I200" s="250" t="s">
        <v>245</v>
      </c>
      <c r="J200" s="250" t="s">
        <v>1136</v>
      </c>
      <c r="K200" s="251" t="s">
        <v>1135</v>
      </c>
      <c r="L200" s="245"/>
      <c r="M200" s="225"/>
    </row>
    <row r="201" customFormat="false" ht="13" hidden="false" customHeight="false" outlineLevel="0" collapsed="false">
      <c r="A201" s="225"/>
      <c r="B201" s="225"/>
      <c r="C201" s="225"/>
      <c r="D201" s="249" t="str">
        <f aca="false">IF(L201="","",L201)</f>
        <v/>
      </c>
      <c r="E201" s="240" t="s">
        <v>231</v>
      </c>
      <c r="F201" s="241" t="s">
        <v>554</v>
      </c>
      <c r="G201" s="241" t="s">
        <v>232</v>
      </c>
      <c r="H201" s="242"/>
      <c r="I201" s="250" t="s">
        <v>1228</v>
      </c>
      <c r="J201" s="250" t="s">
        <v>1229</v>
      </c>
      <c r="K201" s="251" t="s">
        <v>1230</v>
      </c>
      <c r="L201" s="245"/>
      <c r="M201" s="225"/>
    </row>
    <row r="202" customFormat="false" ht="13" hidden="false" customHeight="false" outlineLevel="0" collapsed="false">
      <c r="A202" s="225"/>
      <c r="B202" s="225"/>
      <c r="C202" s="225"/>
      <c r="D202" s="249" t="str">
        <f aca="false">IF(L202="","",L202)</f>
        <v/>
      </c>
      <c r="E202" s="240" t="s">
        <v>1231</v>
      </c>
      <c r="F202" s="241" t="s">
        <v>1232</v>
      </c>
      <c r="G202" s="241" t="s">
        <v>1233</v>
      </c>
      <c r="H202" s="242"/>
      <c r="I202" s="250" t="s">
        <v>1234</v>
      </c>
      <c r="J202" s="250" t="s">
        <v>1229</v>
      </c>
      <c r="K202" s="251" t="s">
        <v>1235</v>
      </c>
      <c r="L202" s="245"/>
      <c r="M202" s="225"/>
    </row>
    <row r="203" customFormat="false" ht="13" hidden="false" customHeight="false" outlineLevel="0" collapsed="false">
      <c r="A203" s="225"/>
      <c r="B203" s="225"/>
      <c r="C203" s="225"/>
      <c r="D203" s="249" t="str">
        <f aca="false">IF(L203="","",L203)</f>
        <v/>
      </c>
      <c r="E203" s="252" t="s">
        <v>1236</v>
      </c>
      <c r="F203" s="241" t="s">
        <v>1237</v>
      </c>
      <c r="G203" s="241" t="s">
        <v>1238</v>
      </c>
      <c r="H203" s="242"/>
      <c r="I203" s="250" t="s">
        <v>1239</v>
      </c>
      <c r="J203" s="250" t="s">
        <v>1240</v>
      </c>
      <c r="K203" s="251" t="s">
        <v>1241</v>
      </c>
      <c r="L203" s="245"/>
      <c r="M203" s="225"/>
    </row>
    <row r="204" customFormat="false" ht="13" hidden="false" customHeight="false" outlineLevel="0" collapsed="false">
      <c r="A204" s="225"/>
      <c r="B204" s="225"/>
      <c r="C204" s="225"/>
      <c r="D204" s="249" t="str">
        <f aca="false">IF(L204="","",L204)</f>
        <v/>
      </c>
      <c r="E204" s="252" t="s">
        <v>1057</v>
      </c>
      <c r="F204" s="241" t="s">
        <v>1059</v>
      </c>
      <c r="G204" s="241" t="s">
        <v>1058</v>
      </c>
      <c r="H204" s="242"/>
      <c r="I204" s="250" t="s">
        <v>1060</v>
      </c>
      <c r="J204" s="250" t="s">
        <v>1062</v>
      </c>
      <c r="K204" s="251" t="s">
        <v>1061</v>
      </c>
      <c r="L204" s="245"/>
      <c r="M204" s="225"/>
    </row>
    <row r="205" customFormat="false" ht="13" hidden="false" customHeight="false" outlineLevel="0" collapsed="false">
      <c r="A205" s="225"/>
      <c r="B205" s="225"/>
      <c r="C205" s="225"/>
      <c r="D205" s="249" t="str">
        <f aca="false">IF(L205="","",L205)</f>
        <v/>
      </c>
      <c r="E205" s="240" t="s">
        <v>886</v>
      </c>
      <c r="F205" s="241" t="s">
        <v>888</v>
      </c>
      <c r="G205" s="241" t="s">
        <v>887</v>
      </c>
      <c r="H205" s="242"/>
      <c r="I205" s="250" t="s">
        <v>1242</v>
      </c>
      <c r="J205" s="250" t="s">
        <v>240</v>
      </c>
      <c r="K205" s="251" t="s">
        <v>1243</v>
      </c>
      <c r="L205" s="245"/>
      <c r="M205" s="225"/>
    </row>
    <row r="206" customFormat="false" ht="13" hidden="false" customHeight="false" outlineLevel="0" collapsed="false">
      <c r="A206" s="225"/>
      <c r="B206" s="225"/>
      <c r="C206" s="225"/>
      <c r="D206" s="249" t="str">
        <f aca="false">IF(L206="","",L206)</f>
        <v/>
      </c>
      <c r="E206" s="240" t="s">
        <v>235</v>
      </c>
      <c r="F206" s="241" t="s">
        <v>1244</v>
      </c>
      <c r="G206" s="241" t="s">
        <v>236</v>
      </c>
      <c r="H206" s="242"/>
      <c r="I206" s="250" t="s">
        <v>1245</v>
      </c>
      <c r="J206" s="250" t="s">
        <v>240</v>
      </c>
      <c r="K206" s="251" t="s">
        <v>1246</v>
      </c>
      <c r="L206" s="245"/>
      <c r="M206" s="225"/>
    </row>
    <row r="207" customFormat="false" ht="13" hidden="false" customHeight="false" outlineLevel="0" collapsed="false">
      <c r="A207" s="225"/>
      <c r="B207" s="225"/>
      <c r="C207" s="225"/>
      <c r="D207" s="249" t="str">
        <f aca="false">IF(L207="","",L207)</f>
        <v/>
      </c>
      <c r="E207" s="240" t="s">
        <v>1247</v>
      </c>
      <c r="F207" s="241" t="s">
        <v>1248</v>
      </c>
      <c r="G207" s="241" t="s">
        <v>1249</v>
      </c>
      <c r="H207" s="242"/>
      <c r="I207" s="250" t="s">
        <v>987</v>
      </c>
      <c r="J207" s="250" t="s">
        <v>989</v>
      </c>
      <c r="K207" s="251" t="s">
        <v>988</v>
      </c>
      <c r="L207" s="245"/>
      <c r="M207" s="225"/>
    </row>
    <row r="208" customFormat="false" ht="13" hidden="false" customHeight="false" outlineLevel="0" collapsed="false">
      <c r="A208" s="225"/>
      <c r="B208" s="225"/>
      <c r="C208" s="225"/>
      <c r="D208" s="249" t="str">
        <f aca="false">IF(L208="","",L208)</f>
        <v/>
      </c>
      <c r="E208" s="240" t="s">
        <v>1250</v>
      </c>
      <c r="F208" s="241" t="s">
        <v>1251</v>
      </c>
      <c r="G208" s="241" t="s">
        <v>1252</v>
      </c>
      <c r="H208" s="242"/>
      <c r="I208" s="250" t="s">
        <v>1253</v>
      </c>
      <c r="J208" s="250" t="s">
        <v>1254</v>
      </c>
      <c r="K208" s="251" t="s">
        <v>1255</v>
      </c>
      <c r="L208" s="245"/>
      <c r="M208" s="225"/>
    </row>
    <row r="209" customFormat="false" ht="13" hidden="false" customHeight="false" outlineLevel="0" collapsed="false">
      <c r="A209" s="225"/>
      <c r="B209" s="225"/>
      <c r="C209" s="225"/>
      <c r="D209" s="249" t="str">
        <f aca="false">IF(L209="","",L209)</f>
        <v/>
      </c>
      <c r="E209" s="240" t="s">
        <v>1256</v>
      </c>
      <c r="F209" s="241" t="s">
        <v>1257</v>
      </c>
      <c r="G209" s="241" t="s">
        <v>1258</v>
      </c>
      <c r="H209" s="242"/>
      <c r="I209" s="250" t="s">
        <v>295</v>
      </c>
      <c r="J209" s="250" t="s">
        <v>296</v>
      </c>
      <c r="K209" s="251" t="s">
        <v>1259</v>
      </c>
      <c r="L209" s="245"/>
      <c r="M209" s="225"/>
    </row>
    <row r="210" customFormat="false" ht="13" hidden="false" customHeight="false" outlineLevel="0" collapsed="false">
      <c r="A210" s="225"/>
      <c r="B210" s="225"/>
      <c r="C210" s="225"/>
      <c r="D210" s="249" t="str">
        <f aca="false">IF(L210="","",L210)</f>
        <v/>
      </c>
      <c r="E210" s="240" t="s">
        <v>1260</v>
      </c>
      <c r="F210" s="241" t="s">
        <v>1261</v>
      </c>
      <c r="G210" s="241" t="s">
        <v>1262</v>
      </c>
      <c r="H210" s="242"/>
      <c r="I210" s="250" t="s">
        <v>1263</v>
      </c>
      <c r="J210" s="250" t="s">
        <v>1264</v>
      </c>
      <c r="K210" s="251" t="s">
        <v>1265</v>
      </c>
      <c r="L210" s="245"/>
      <c r="M210" s="225"/>
    </row>
    <row r="211" customFormat="false" ht="13" hidden="false" customHeight="false" outlineLevel="0" collapsed="false">
      <c r="A211" s="225"/>
      <c r="B211" s="225"/>
      <c r="C211" s="225"/>
      <c r="D211" s="249" t="str">
        <f aca="false">IF(L211="","",L211)</f>
        <v/>
      </c>
      <c r="E211" s="240" t="s">
        <v>1266</v>
      </c>
      <c r="F211" s="241" t="s">
        <v>1267</v>
      </c>
      <c r="G211" s="241" t="s">
        <v>1268</v>
      </c>
      <c r="H211" s="242"/>
      <c r="I211" s="250" t="s">
        <v>1269</v>
      </c>
      <c r="J211" s="250" t="s">
        <v>1270</v>
      </c>
      <c r="K211" s="251" t="s">
        <v>1271</v>
      </c>
      <c r="L211" s="245"/>
      <c r="M211" s="225"/>
    </row>
    <row r="212" customFormat="false" ht="13" hidden="false" customHeight="false" outlineLevel="0" collapsed="false">
      <c r="A212" s="225"/>
      <c r="B212" s="225"/>
      <c r="C212" s="225"/>
      <c r="D212" s="249" t="str">
        <f aca="false">IF(L212="","",L212)</f>
        <v/>
      </c>
      <c r="E212" s="240" t="s">
        <v>1272</v>
      </c>
      <c r="F212" s="241" t="s">
        <v>1273</v>
      </c>
      <c r="G212" s="241" t="s">
        <v>1274</v>
      </c>
      <c r="H212" s="242"/>
      <c r="I212" s="250" t="s">
        <v>1275</v>
      </c>
      <c r="J212" s="250" t="s">
        <v>1276</v>
      </c>
      <c r="K212" s="251" t="s">
        <v>1277</v>
      </c>
      <c r="L212" s="245"/>
      <c r="M212" s="225"/>
    </row>
    <row r="213" customFormat="false" ht="13" hidden="false" customHeight="false" outlineLevel="0" collapsed="false">
      <c r="A213" s="225"/>
      <c r="B213" s="225"/>
      <c r="C213" s="225"/>
      <c r="D213" s="249" t="str">
        <f aca="false">IF(L213="","",L213)</f>
        <v/>
      </c>
      <c r="E213" s="240" t="s">
        <v>1278</v>
      </c>
      <c r="F213" s="241" t="s">
        <v>1279</v>
      </c>
      <c r="G213" s="241" t="s">
        <v>1280</v>
      </c>
      <c r="H213" s="242"/>
      <c r="I213" s="250" t="s">
        <v>1095</v>
      </c>
      <c r="J213" s="250" t="s">
        <v>1097</v>
      </c>
      <c r="K213" s="251" t="s">
        <v>1096</v>
      </c>
      <c r="L213" s="245"/>
      <c r="M213" s="225"/>
    </row>
    <row r="214" customFormat="false" ht="13" hidden="false" customHeight="false" outlineLevel="0" collapsed="false">
      <c r="A214" s="225"/>
      <c r="B214" s="225"/>
      <c r="C214" s="225"/>
      <c r="D214" s="249" t="str">
        <f aca="false">IF(L214="","",L214)</f>
        <v/>
      </c>
      <c r="E214" s="252" t="s">
        <v>857</v>
      </c>
      <c r="F214" s="241" t="s">
        <v>859</v>
      </c>
      <c r="G214" s="241" t="s">
        <v>858</v>
      </c>
      <c r="H214" s="242"/>
      <c r="I214" s="250" t="s">
        <v>959</v>
      </c>
      <c r="J214" s="250" t="s">
        <v>961</v>
      </c>
      <c r="K214" s="251" t="s">
        <v>960</v>
      </c>
      <c r="L214" s="245"/>
      <c r="M214" s="225"/>
    </row>
    <row r="215" customFormat="false" ht="13" hidden="false" customHeight="false" outlineLevel="0" collapsed="false">
      <c r="A215" s="225"/>
      <c r="B215" s="225"/>
      <c r="C215" s="225"/>
      <c r="D215" s="249" t="str">
        <f aca="false">IF(L215="","",L215)</f>
        <v/>
      </c>
      <c r="E215" s="240" t="s">
        <v>260</v>
      </c>
      <c r="F215" s="241" t="s">
        <v>1281</v>
      </c>
      <c r="G215" s="241" t="s">
        <v>261</v>
      </c>
      <c r="H215" s="242"/>
      <c r="I215" s="250" t="s">
        <v>315</v>
      </c>
      <c r="J215" s="250" t="s">
        <v>1282</v>
      </c>
      <c r="K215" s="251" t="s">
        <v>1283</v>
      </c>
      <c r="L215" s="245"/>
      <c r="M215" s="225"/>
    </row>
    <row r="216" customFormat="false" ht="13" hidden="false" customHeight="false" outlineLevel="0" collapsed="false">
      <c r="A216" s="225"/>
      <c r="B216" s="225"/>
      <c r="C216" s="225"/>
      <c r="D216" s="249" t="str">
        <f aca="false">IF(L216="","",L216)</f>
        <v/>
      </c>
      <c r="E216" s="240" t="s">
        <v>264</v>
      </c>
      <c r="F216" s="241" t="s">
        <v>1284</v>
      </c>
      <c r="G216" s="241" t="s">
        <v>265</v>
      </c>
      <c r="H216" s="242"/>
      <c r="I216" s="250" t="s">
        <v>319</v>
      </c>
      <c r="J216" s="250" t="s">
        <v>1282</v>
      </c>
      <c r="K216" s="251" t="s">
        <v>1285</v>
      </c>
      <c r="L216" s="245"/>
      <c r="M216" s="225"/>
    </row>
    <row r="217" customFormat="false" ht="13" hidden="false" customHeight="false" outlineLevel="0" collapsed="false">
      <c r="A217" s="225"/>
      <c r="B217" s="225"/>
      <c r="C217" s="225"/>
      <c r="D217" s="249" t="str">
        <f aca="false">IF(L217="","",L217)</f>
        <v/>
      </c>
      <c r="E217" s="240" t="s">
        <v>253</v>
      </c>
      <c r="F217" s="241" t="s">
        <v>1286</v>
      </c>
      <c r="G217" s="241" t="s">
        <v>254</v>
      </c>
      <c r="H217" s="242"/>
      <c r="I217" s="250" t="s">
        <v>1287</v>
      </c>
      <c r="J217" s="250" t="s">
        <v>1288</v>
      </c>
      <c r="K217" s="251" t="s">
        <v>1289</v>
      </c>
      <c r="L217" s="245"/>
      <c r="M217" s="225"/>
    </row>
    <row r="218" customFormat="false" ht="13" hidden="false" customHeight="false" outlineLevel="0" collapsed="false">
      <c r="A218" s="225"/>
      <c r="B218" s="225"/>
      <c r="C218" s="225"/>
      <c r="D218" s="249" t="str">
        <f aca="false">IF(L218="","",L218)</f>
        <v/>
      </c>
      <c r="E218" s="240" t="s">
        <v>697</v>
      </c>
      <c r="F218" s="241" t="s">
        <v>699</v>
      </c>
      <c r="G218" s="241" t="s">
        <v>698</v>
      </c>
      <c r="H218" s="242"/>
      <c r="I218" s="250" t="s">
        <v>586</v>
      </c>
      <c r="J218" s="250" t="s">
        <v>588</v>
      </c>
      <c r="K218" s="251" t="s">
        <v>587</v>
      </c>
      <c r="L218" s="245"/>
      <c r="M218" s="225"/>
    </row>
    <row r="219" customFormat="false" ht="13" hidden="false" customHeight="false" outlineLevel="0" collapsed="false">
      <c r="A219" s="225"/>
      <c r="B219" s="225"/>
      <c r="C219" s="225"/>
      <c r="D219" s="249" t="str">
        <f aca="false">IF(L219="","",L219)</f>
        <v/>
      </c>
      <c r="E219" s="240" t="s">
        <v>266</v>
      </c>
      <c r="F219" s="241" t="s">
        <v>1290</v>
      </c>
      <c r="G219" s="241" t="s">
        <v>267</v>
      </c>
      <c r="H219" s="242"/>
      <c r="I219" s="250" t="s">
        <v>586</v>
      </c>
      <c r="J219" s="250" t="s">
        <v>588</v>
      </c>
      <c r="K219" s="251" t="s">
        <v>587</v>
      </c>
      <c r="L219" s="245"/>
      <c r="M219" s="225"/>
    </row>
    <row r="220" customFormat="false" ht="13" hidden="false" customHeight="false" outlineLevel="0" collapsed="false">
      <c r="A220" s="225"/>
      <c r="B220" s="225"/>
      <c r="C220" s="225"/>
      <c r="D220" s="249" t="str">
        <f aca="false">IF(L220="","",L220)</f>
        <v/>
      </c>
      <c r="E220" s="240" t="s">
        <v>1291</v>
      </c>
      <c r="F220" s="241" t="s">
        <v>1292</v>
      </c>
      <c r="G220" s="241" t="s">
        <v>1293</v>
      </c>
      <c r="H220" s="242"/>
      <c r="I220" s="250" t="s">
        <v>993</v>
      </c>
      <c r="J220" s="250" t="s">
        <v>995</v>
      </c>
      <c r="K220" s="251" t="s">
        <v>994</v>
      </c>
      <c r="L220" s="245"/>
      <c r="M220" s="225"/>
    </row>
    <row r="221" customFormat="false" ht="13" hidden="false" customHeight="false" outlineLevel="0" collapsed="false">
      <c r="A221" s="225"/>
      <c r="B221" s="225"/>
      <c r="C221" s="225"/>
      <c r="D221" s="249" t="str">
        <f aca="false">IF(L221="","",L221)</f>
        <v/>
      </c>
      <c r="E221" s="240" t="s">
        <v>984</v>
      </c>
      <c r="F221" s="241" t="s">
        <v>986</v>
      </c>
      <c r="G221" s="241" t="s">
        <v>985</v>
      </c>
      <c r="H221" s="242"/>
      <c r="I221" s="250" t="s">
        <v>511</v>
      </c>
      <c r="J221" s="250" t="s">
        <v>513</v>
      </c>
      <c r="K221" s="251" t="s">
        <v>512</v>
      </c>
      <c r="L221" s="245"/>
      <c r="M221" s="225"/>
    </row>
    <row r="222" customFormat="false" ht="13" hidden="false" customHeight="false" outlineLevel="0" collapsed="false">
      <c r="A222" s="225"/>
      <c r="B222" s="225"/>
      <c r="C222" s="225"/>
      <c r="D222" s="249" t="str">
        <f aca="false">IF(L222="","",L222)</f>
        <v/>
      </c>
      <c r="E222" s="240" t="s">
        <v>584</v>
      </c>
      <c r="F222" s="241" t="s">
        <v>585</v>
      </c>
      <c r="G222" s="241" t="s">
        <v>579</v>
      </c>
      <c r="H222" s="242"/>
      <c r="I222" s="250" t="s">
        <v>368</v>
      </c>
      <c r="J222" s="250" t="s">
        <v>369</v>
      </c>
      <c r="K222" s="251" t="s">
        <v>1294</v>
      </c>
      <c r="L222" s="245"/>
      <c r="M222" s="225"/>
    </row>
    <row r="223" customFormat="false" ht="13" hidden="false" customHeight="false" outlineLevel="0" collapsed="false">
      <c r="A223" s="225"/>
      <c r="B223" s="225"/>
      <c r="C223" s="225"/>
      <c r="D223" s="249" t="str">
        <f aca="false">IF(L223="","",L223)</f>
        <v/>
      </c>
      <c r="E223" s="240" t="s">
        <v>607</v>
      </c>
      <c r="F223" s="241" t="s">
        <v>609</v>
      </c>
      <c r="G223" s="241" t="s">
        <v>608</v>
      </c>
      <c r="H223" s="242"/>
      <c r="I223" s="250" t="s">
        <v>1295</v>
      </c>
      <c r="J223" s="250" t="s">
        <v>1296</v>
      </c>
      <c r="K223" s="251" t="s">
        <v>1297</v>
      </c>
      <c r="L223" s="245"/>
      <c r="M223" s="225"/>
    </row>
    <row r="224" customFormat="false" ht="13" hidden="false" customHeight="false" outlineLevel="0" collapsed="false">
      <c r="A224" s="225"/>
      <c r="B224" s="225"/>
      <c r="C224" s="225"/>
      <c r="D224" s="249" t="str">
        <f aca="false">IF(L224="","",L224)</f>
        <v/>
      </c>
      <c r="E224" s="240" t="s">
        <v>1110</v>
      </c>
      <c r="F224" s="241" t="s">
        <v>1112</v>
      </c>
      <c r="G224" s="241" t="s">
        <v>1111</v>
      </c>
      <c r="H224" s="242"/>
      <c r="I224" s="250" t="s">
        <v>262</v>
      </c>
      <c r="J224" s="250" t="s">
        <v>263</v>
      </c>
      <c r="K224" s="251" t="s">
        <v>1298</v>
      </c>
      <c r="L224" s="245"/>
      <c r="M224" s="225"/>
    </row>
    <row r="225" customFormat="false" ht="13" hidden="false" customHeight="false" outlineLevel="0" collapsed="false">
      <c r="A225" s="225"/>
      <c r="B225" s="225"/>
      <c r="C225" s="225"/>
      <c r="D225" s="249" t="str">
        <f aca="false">IF(L225="","",L225)</f>
        <v/>
      </c>
      <c r="E225" s="240" t="s">
        <v>794</v>
      </c>
      <c r="F225" s="241" t="s">
        <v>796</v>
      </c>
      <c r="G225" s="241" t="s">
        <v>795</v>
      </c>
      <c r="H225" s="242"/>
      <c r="I225" s="250" t="s">
        <v>575</v>
      </c>
      <c r="J225" s="250" t="s">
        <v>577</v>
      </c>
      <c r="K225" s="251" t="s">
        <v>576</v>
      </c>
      <c r="L225" s="245"/>
      <c r="M225" s="225"/>
    </row>
    <row r="226" customFormat="false" ht="13" hidden="false" customHeight="false" outlineLevel="0" collapsed="false">
      <c r="A226" s="225"/>
      <c r="B226" s="225"/>
      <c r="C226" s="225"/>
      <c r="D226" s="249" t="str">
        <f aca="false">IF(L226="","",L226)</f>
        <v/>
      </c>
      <c r="E226" s="240" t="s">
        <v>655</v>
      </c>
      <c r="F226" s="241" t="s">
        <v>657</v>
      </c>
      <c r="G226" s="241" t="s">
        <v>656</v>
      </c>
      <c r="H226" s="242"/>
      <c r="I226" s="250" t="s">
        <v>1299</v>
      </c>
      <c r="J226" s="250" t="s">
        <v>1300</v>
      </c>
      <c r="K226" s="251" t="s">
        <v>1301</v>
      </c>
      <c r="L226" s="245"/>
      <c r="M226" s="225"/>
    </row>
    <row r="227" customFormat="false" ht="13" hidden="false" customHeight="false" outlineLevel="0" collapsed="false">
      <c r="A227" s="225"/>
      <c r="B227" s="225"/>
      <c r="C227" s="225"/>
      <c r="D227" s="249" t="str">
        <f aca="false">IF(L227="","",L227)</f>
        <v/>
      </c>
      <c r="E227" s="240" t="s">
        <v>1269</v>
      </c>
      <c r="F227" s="241" t="s">
        <v>1271</v>
      </c>
      <c r="G227" s="241" t="s">
        <v>1270</v>
      </c>
      <c r="H227" s="242"/>
      <c r="I227" s="250" t="s">
        <v>1302</v>
      </c>
      <c r="J227" s="250" t="s">
        <v>1303</v>
      </c>
      <c r="K227" s="251" t="s">
        <v>1304</v>
      </c>
      <c r="L227" s="245"/>
      <c r="M227" s="225"/>
    </row>
    <row r="228" customFormat="false" ht="13" hidden="false" customHeight="false" outlineLevel="0" collapsed="false">
      <c r="A228" s="225"/>
      <c r="B228" s="225"/>
      <c r="C228" s="225"/>
      <c r="D228" s="249" t="str">
        <f aca="false">IF(L228="","",L228)</f>
        <v/>
      </c>
      <c r="E228" s="240" t="s">
        <v>1305</v>
      </c>
      <c r="F228" s="241" t="s">
        <v>1306</v>
      </c>
      <c r="G228" s="241" t="s">
        <v>1307</v>
      </c>
      <c r="H228" s="242"/>
      <c r="I228" s="250" t="s">
        <v>1308</v>
      </c>
      <c r="J228" s="250" t="s">
        <v>1309</v>
      </c>
      <c r="K228" s="251" t="s">
        <v>1310</v>
      </c>
      <c r="L228" s="245"/>
      <c r="M228" s="225"/>
    </row>
    <row r="229" customFormat="false" ht="13" hidden="false" customHeight="false" outlineLevel="0" collapsed="false">
      <c r="A229" s="225"/>
      <c r="B229" s="225"/>
      <c r="C229" s="225"/>
      <c r="D229" s="249" t="str">
        <f aca="false">IF(L229="","",L229)</f>
        <v/>
      </c>
      <c r="E229" s="252" t="s">
        <v>496</v>
      </c>
      <c r="F229" s="241" t="s">
        <v>498</v>
      </c>
      <c r="G229" s="241" t="s">
        <v>497</v>
      </c>
      <c r="H229" s="242"/>
      <c r="I229" s="250" t="s">
        <v>1107</v>
      </c>
      <c r="J229" s="250" t="s">
        <v>1109</v>
      </c>
      <c r="K229" s="251" t="s">
        <v>1108</v>
      </c>
      <c r="L229" s="245"/>
      <c r="M229" s="225"/>
    </row>
    <row r="230" customFormat="false" ht="13" hidden="false" customHeight="false" outlineLevel="0" collapsed="false">
      <c r="A230" s="225"/>
      <c r="B230" s="225"/>
      <c r="C230" s="225"/>
      <c r="D230" s="249" t="str">
        <f aca="false">IF(L230="","",L230)</f>
        <v/>
      </c>
      <c r="E230" s="252" t="s">
        <v>1311</v>
      </c>
      <c r="F230" s="241" t="s">
        <v>1312</v>
      </c>
      <c r="G230" s="241" t="s">
        <v>1313</v>
      </c>
      <c r="H230" s="242"/>
      <c r="I230" s="250" t="s">
        <v>1156</v>
      </c>
      <c r="J230" s="250" t="s">
        <v>1158</v>
      </c>
      <c r="K230" s="251" t="s">
        <v>1157</v>
      </c>
      <c r="L230" s="245"/>
      <c r="M230" s="225"/>
    </row>
    <row r="231" customFormat="false" ht="13" hidden="false" customHeight="false" outlineLevel="0" collapsed="false">
      <c r="A231" s="225"/>
      <c r="B231" s="225"/>
      <c r="C231" s="225"/>
      <c r="D231" s="249" t="str">
        <f aca="false">IF(L231="","",L231)</f>
        <v/>
      </c>
      <c r="E231" s="252" t="s">
        <v>1188</v>
      </c>
      <c r="F231" s="241" t="s">
        <v>1190</v>
      </c>
      <c r="G231" s="241" t="s">
        <v>1189</v>
      </c>
      <c r="H231" s="242"/>
      <c r="I231" s="254" t="s">
        <v>626</v>
      </c>
      <c r="J231" s="250" t="s">
        <v>628</v>
      </c>
      <c r="K231" s="251" t="s">
        <v>627</v>
      </c>
      <c r="L231" s="245"/>
      <c r="M231" s="225"/>
    </row>
    <row r="232" customFormat="false" ht="13" hidden="false" customHeight="false" outlineLevel="0" collapsed="false">
      <c r="A232" s="225"/>
      <c r="B232" s="225"/>
      <c r="C232" s="225"/>
      <c r="D232" s="249" t="str">
        <f aca="false">IF(L232="","",L232)</f>
        <v/>
      </c>
      <c r="E232" s="240" t="s">
        <v>752</v>
      </c>
      <c r="F232" s="241" t="s">
        <v>754</v>
      </c>
      <c r="G232" s="241" t="s">
        <v>753</v>
      </c>
      <c r="H232" s="242"/>
      <c r="I232" s="250" t="s">
        <v>1113</v>
      </c>
      <c r="J232" s="250" t="s">
        <v>1115</v>
      </c>
      <c r="K232" s="251" t="s">
        <v>1114</v>
      </c>
      <c r="L232" s="245"/>
      <c r="M232" s="225"/>
    </row>
    <row r="233" customFormat="false" ht="13" hidden="false" customHeight="false" outlineLevel="0" collapsed="false">
      <c r="A233" s="225"/>
      <c r="B233" s="225"/>
      <c r="C233" s="225"/>
      <c r="D233" s="249" t="str">
        <f aca="false">IF(L233="","",L233)</f>
        <v/>
      </c>
      <c r="E233" s="240" t="s">
        <v>1314</v>
      </c>
      <c r="F233" s="241" t="s">
        <v>1315</v>
      </c>
      <c r="G233" s="241" t="s">
        <v>1316</v>
      </c>
      <c r="H233" s="242"/>
      <c r="I233" s="250" t="s">
        <v>1317</v>
      </c>
      <c r="J233" s="250" t="s">
        <v>1318</v>
      </c>
      <c r="K233" s="251" t="s">
        <v>1319</v>
      </c>
      <c r="L233" s="245"/>
      <c r="M233" s="225"/>
    </row>
    <row r="234" customFormat="false" ht="13" hidden="false" customHeight="false" outlineLevel="0" collapsed="false">
      <c r="A234" s="225"/>
      <c r="B234" s="225"/>
      <c r="C234" s="225"/>
      <c r="D234" s="249" t="str">
        <f aca="false">IF(L234="","",L234)</f>
        <v/>
      </c>
      <c r="E234" s="240" t="s">
        <v>1320</v>
      </c>
      <c r="F234" s="241" t="s">
        <v>1321</v>
      </c>
      <c r="G234" s="241" t="s">
        <v>1322</v>
      </c>
      <c r="H234" s="242"/>
      <c r="I234" s="250" t="s">
        <v>376</v>
      </c>
      <c r="J234" s="250" t="s">
        <v>377</v>
      </c>
      <c r="K234" s="251" t="s">
        <v>1323</v>
      </c>
      <c r="L234" s="245"/>
      <c r="M234" s="225"/>
    </row>
    <row r="235" customFormat="false" ht="13" hidden="false" customHeight="false" outlineLevel="0" collapsed="false">
      <c r="A235" s="225"/>
      <c r="B235" s="225"/>
      <c r="C235" s="225"/>
      <c r="D235" s="249" t="str">
        <f aca="false">IF(L235="","",L235)</f>
        <v/>
      </c>
      <c r="E235" s="240" t="s">
        <v>1121</v>
      </c>
      <c r="F235" s="241" t="s">
        <v>1123</v>
      </c>
      <c r="G235" s="241" t="s">
        <v>1122</v>
      </c>
      <c r="H235" s="242"/>
      <c r="I235" s="250" t="s">
        <v>1324</v>
      </c>
      <c r="J235" s="250" t="s">
        <v>1325</v>
      </c>
      <c r="K235" s="251" t="s">
        <v>1326</v>
      </c>
      <c r="L235" s="245"/>
      <c r="M235" s="225"/>
    </row>
    <row r="236" customFormat="false" ht="13" hidden="false" customHeight="false" outlineLevel="0" collapsed="false">
      <c r="A236" s="225"/>
      <c r="B236" s="225"/>
      <c r="C236" s="225"/>
      <c r="D236" s="249" t="str">
        <f aca="false">IF(L236="","",L236)</f>
        <v/>
      </c>
      <c r="E236" s="240" t="s">
        <v>268</v>
      </c>
      <c r="F236" s="241" t="s">
        <v>1327</v>
      </c>
      <c r="G236" s="241" t="s">
        <v>269</v>
      </c>
      <c r="H236" s="242"/>
      <c r="I236" s="250" t="s">
        <v>1328</v>
      </c>
      <c r="J236" s="250" t="s">
        <v>1329</v>
      </c>
      <c r="K236" s="251" t="s">
        <v>1330</v>
      </c>
      <c r="L236" s="245"/>
      <c r="M236" s="225"/>
    </row>
    <row r="237" customFormat="false" ht="13" hidden="false" customHeight="false" outlineLevel="0" collapsed="false">
      <c r="A237" s="225"/>
      <c r="B237" s="225"/>
      <c r="C237" s="225"/>
      <c r="D237" s="249" t="str">
        <f aca="false">IF(L237="","",L237)</f>
        <v/>
      </c>
      <c r="E237" s="240" t="s">
        <v>1331</v>
      </c>
      <c r="F237" s="241" t="s">
        <v>1332</v>
      </c>
      <c r="G237" s="241" t="s">
        <v>1333</v>
      </c>
      <c r="H237" s="242"/>
      <c r="I237" s="250" t="s">
        <v>1334</v>
      </c>
      <c r="J237" s="250" t="s">
        <v>1335</v>
      </c>
      <c r="K237" s="251" t="s">
        <v>1336</v>
      </c>
      <c r="L237" s="245"/>
      <c r="M237" s="225"/>
    </row>
    <row r="238" customFormat="false" ht="13" hidden="false" customHeight="false" outlineLevel="0" collapsed="false">
      <c r="A238" s="225"/>
      <c r="B238" s="225"/>
      <c r="C238" s="225"/>
      <c r="D238" s="249" t="str">
        <f aca="false">IF(L238="","",L238)</f>
        <v/>
      </c>
      <c r="E238" s="240" t="s">
        <v>1337</v>
      </c>
      <c r="F238" s="241" t="s">
        <v>1338</v>
      </c>
      <c r="G238" s="241" t="s">
        <v>1333</v>
      </c>
      <c r="H238" s="242"/>
      <c r="I238" s="250" t="s">
        <v>1339</v>
      </c>
      <c r="J238" s="250" t="s">
        <v>1340</v>
      </c>
      <c r="K238" s="251" t="s">
        <v>1341</v>
      </c>
      <c r="L238" s="245"/>
      <c r="M238" s="225"/>
    </row>
    <row r="239" customFormat="false" ht="13" hidden="false" customHeight="false" outlineLevel="0" collapsed="false">
      <c r="A239" s="225"/>
      <c r="B239" s="225"/>
      <c r="C239" s="225"/>
      <c r="D239" s="249" t="str">
        <f aca="false">IF(L239="","",L239)</f>
        <v/>
      </c>
      <c r="E239" s="240" t="s">
        <v>1342</v>
      </c>
      <c r="F239" s="241" t="s">
        <v>1343</v>
      </c>
      <c r="G239" s="241" t="s">
        <v>1344</v>
      </c>
      <c r="H239" s="242"/>
      <c r="I239" s="250" t="s">
        <v>274</v>
      </c>
      <c r="J239" s="250" t="s">
        <v>275</v>
      </c>
      <c r="K239" s="251" t="s">
        <v>1345</v>
      </c>
      <c r="L239" s="245"/>
      <c r="M239" s="225"/>
    </row>
    <row r="240" customFormat="false" ht="13" hidden="false" customHeight="false" outlineLevel="0" collapsed="false">
      <c r="A240" s="225"/>
      <c r="B240" s="225"/>
      <c r="C240" s="225"/>
      <c r="D240" s="249" t="str">
        <f aca="false">IF(L240="","",L240)</f>
        <v/>
      </c>
      <c r="E240" s="240" t="s">
        <v>726</v>
      </c>
      <c r="F240" s="241" t="s">
        <v>728</v>
      </c>
      <c r="G240" s="241" t="s">
        <v>727</v>
      </c>
      <c r="H240" s="242"/>
      <c r="I240" s="250" t="s">
        <v>1346</v>
      </c>
      <c r="J240" s="250" t="s">
        <v>1347</v>
      </c>
      <c r="K240" s="251" t="s">
        <v>1348</v>
      </c>
      <c r="L240" s="245"/>
      <c r="M240" s="225"/>
    </row>
    <row r="241" customFormat="false" ht="13" hidden="false" customHeight="false" outlineLevel="0" collapsed="false">
      <c r="A241" s="225"/>
      <c r="B241" s="225"/>
      <c r="C241" s="225"/>
      <c r="D241" s="249" t="str">
        <f aca="false">IF(L241="","",L241)</f>
        <v/>
      </c>
      <c r="E241" s="240" t="s">
        <v>1349</v>
      </c>
      <c r="F241" s="241" t="s">
        <v>1350</v>
      </c>
      <c r="G241" s="241" t="s">
        <v>1351</v>
      </c>
      <c r="H241" s="242"/>
      <c r="I241" s="250" t="s">
        <v>1352</v>
      </c>
      <c r="J241" s="250" t="s">
        <v>1353</v>
      </c>
      <c r="K241" s="251" t="s">
        <v>1354</v>
      </c>
      <c r="L241" s="245"/>
      <c r="M241" s="225"/>
    </row>
    <row r="242" customFormat="false" ht="13" hidden="false" customHeight="false" outlineLevel="0" collapsed="false">
      <c r="A242" s="225"/>
      <c r="B242" s="225"/>
      <c r="C242" s="225"/>
      <c r="D242" s="249" t="str">
        <f aca="false">IF(L242="","",L242)</f>
        <v/>
      </c>
      <c r="E242" s="240" t="s">
        <v>1355</v>
      </c>
      <c r="F242" s="241" t="s">
        <v>1356</v>
      </c>
      <c r="G242" s="241" t="s">
        <v>1357</v>
      </c>
      <c r="H242" s="242"/>
      <c r="I242" s="250" t="s">
        <v>768</v>
      </c>
      <c r="J242" s="250" t="s">
        <v>770</v>
      </c>
      <c r="K242" s="251" t="s">
        <v>769</v>
      </c>
      <c r="L242" s="245"/>
      <c r="M242" s="225"/>
    </row>
    <row r="243" customFormat="false" ht="13" hidden="false" customHeight="false" outlineLevel="0" collapsed="false">
      <c r="A243" s="225"/>
      <c r="B243" s="225"/>
      <c r="C243" s="225"/>
      <c r="D243" s="249" t="str">
        <f aca="false">IF(L243="","",L243)</f>
        <v/>
      </c>
      <c r="E243" s="240" t="s">
        <v>1358</v>
      </c>
      <c r="F243" s="241" t="s">
        <v>1359</v>
      </c>
      <c r="G243" s="241" t="s">
        <v>1360</v>
      </c>
      <c r="H243" s="242"/>
      <c r="I243" s="250" t="s">
        <v>1247</v>
      </c>
      <c r="J243" s="250" t="s">
        <v>1249</v>
      </c>
      <c r="K243" s="251" t="s">
        <v>1248</v>
      </c>
      <c r="L243" s="245"/>
      <c r="M243" s="225"/>
    </row>
    <row r="244" customFormat="false" ht="13" hidden="false" customHeight="false" outlineLevel="0" collapsed="false">
      <c r="A244" s="225"/>
      <c r="B244" s="225"/>
      <c r="C244" s="225"/>
      <c r="D244" s="249" t="str">
        <f aca="false">IF(L244="","",L244)</f>
        <v/>
      </c>
      <c r="E244" s="240" t="s">
        <v>1361</v>
      </c>
      <c r="F244" s="241" t="s">
        <v>1362</v>
      </c>
      <c r="G244" s="241" t="s">
        <v>1363</v>
      </c>
      <c r="H244" s="242"/>
      <c r="I244" s="250" t="s">
        <v>1364</v>
      </c>
      <c r="J244" s="250" t="s">
        <v>1365</v>
      </c>
      <c r="K244" s="251" t="s">
        <v>1366</v>
      </c>
      <c r="L244" s="245"/>
      <c r="M244" s="225"/>
    </row>
    <row r="245" customFormat="false" ht="13" hidden="false" customHeight="false" outlineLevel="0" collapsed="false">
      <c r="A245" s="225"/>
      <c r="B245" s="225"/>
      <c r="C245" s="225"/>
      <c r="D245" s="249" t="str">
        <f aca="false">IF(L245="","",L245)</f>
        <v/>
      </c>
      <c r="E245" s="240" t="s">
        <v>1367</v>
      </c>
      <c r="F245" s="241" t="s">
        <v>1368</v>
      </c>
      <c r="G245" s="241" t="s">
        <v>1369</v>
      </c>
      <c r="H245" s="242"/>
      <c r="I245" s="250" t="s">
        <v>1370</v>
      </c>
      <c r="J245" s="250" t="s">
        <v>1371</v>
      </c>
      <c r="K245" s="251" t="s">
        <v>1372</v>
      </c>
      <c r="L245" s="245"/>
      <c r="M245" s="225"/>
    </row>
    <row r="246" customFormat="false" ht="13" hidden="false" customHeight="false" outlineLevel="0" collapsed="false">
      <c r="A246" s="225"/>
      <c r="B246" s="225"/>
      <c r="C246" s="225"/>
      <c r="D246" s="249" t="str">
        <f aca="false">IF(L246="","",L246)</f>
        <v/>
      </c>
      <c r="E246" s="252" t="s">
        <v>652</v>
      </c>
      <c r="F246" s="241" t="s">
        <v>654</v>
      </c>
      <c r="G246" s="241" t="s">
        <v>653</v>
      </c>
      <c r="H246" s="242"/>
      <c r="I246" s="250" t="s">
        <v>1171</v>
      </c>
      <c r="J246" s="250" t="s">
        <v>1173</v>
      </c>
      <c r="K246" s="251" t="s">
        <v>1172</v>
      </c>
      <c r="L246" s="245"/>
      <c r="M246" s="225"/>
    </row>
    <row r="247" customFormat="false" ht="13" hidden="false" customHeight="false" outlineLevel="0" collapsed="false">
      <c r="A247" s="225"/>
      <c r="B247" s="225"/>
      <c r="C247" s="225"/>
      <c r="D247" s="249" t="str">
        <f aca="false">IF(L247="","",L247)</f>
        <v/>
      </c>
      <c r="E247" s="240" t="s">
        <v>1373</v>
      </c>
      <c r="F247" s="241" t="s">
        <v>1374</v>
      </c>
      <c r="G247" s="241" t="s">
        <v>1375</v>
      </c>
      <c r="H247" s="242"/>
      <c r="I247" s="250" t="s">
        <v>1180</v>
      </c>
      <c r="J247" s="250" t="s">
        <v>1182</v>
      </c>
      <c r="K247" s="251" t="s">
        <v>1181</v>
      </c>
      <c r="L247" s="245"/>
      <c r="M247" s="225"/>
    </row>
    <row r="248" customFormat="false" ht="13" hidden="false" customHeight="false" outlineLevel="0" collapsed="false">
      <c r="A248" s="225"/>
      <c r="B248" s="225"/>
      <c r="C248" s="225"/>
      <c r="D248" s="249" t="str">
        <f aca="false">IF(L248="","",L248)</f>
        <v/>
      </c>
      <c r="E248" s="240" t="s">
        <v>1376</v>
      </c>
      <c r="F248" s="241" t="s">
        <v>1377</v>
      </c>
      <c r="G248" s="241" t="s">
        <v>1378</v>
      </c>
      <c r="H248" s="242"/>
      <c r="I248" s="250" t="s">
        <v>175</v>
      </c>
      <c r="J248" s="250" t="s">
        <v>176</v>
      </c>
      <c r="K248" s="251" t="s">
        <v>453</v>
      </c>
      <c r="L248" s="245"/>
      <c r="M248" s="225"/>
    </row>
    <row r="249" customFormat="false" ht="13" hidden="false" customHeight="false" outlineLevel="0" collapsed="false">
      <c r="A249" s="225"/>
      <c r="B249" s="225"/>
      <c r="C249" s="225"/>
      <c r="D249" s="249" t="str">
        <f aca="false">IF(L249="","",L249)</f>
        <v/>
      </c>
      <c r="E249" s="240" t="s">
        <v>1328</v>
      </c>
      <c r="F249" s="241" t="s">
        <v>1330</v>
      </c>
      <c r="G249" s="241" t="s">
        <v>1329</v>
      </c>
      <c r="H249" s="242"/>
      <c r="I249" s="250" t="s">
        <v>1379</v>
      </c>
      <c r="J249" s="250" t="s">
        <v>1380</v>
      </c>
      <c r="K249" s="251" t="s">
        <v>1381</v>
      </c>
      <c r="L249" s="245"/>
      <c r="M249" s="225"/>
    </row>
    <row r="250" customFormat="false" ht="13" hidden="false" customHeight="false" outlineLevel="0" collapsed="false">
      <c r="A250" s="225"/>
      <c r="B250" s="225"/>
      <c r="C250" s="225"/>
      <c r="D250" s="249" t="str">
        <f aca="false">IF(L250="","",L250)</f>
        <v/>
      </c>
      <c r="E250" s="240" t="s">
        <v>1382</v>
      </c>
      <c r="F250" s="241" t="s">
        <v>1383</v>
      </c>
      <c r="G250" s="241" t="s">
        <v>1384</v>
      </c>
      <c r="H250" s="242"/>
      <c r="I250" s="250" t="s">
        <v>1385</v>
      </c>
      <c r="J250" s="250" t="s">
        <v>1386</v>
      </c>
      <c r="K250" s="251" t="s">
        <v>1387</v>
      </c>
      <c r="L250" s="245"/>
      <c r="M250" s="225"/>
    </row>
    <row r="251" customFormat="false" ht="13" hidden="false" customHeight="false" outlineLevel="0" collapsed="false">
      <c r="A251" s="225"/>
      <c r="B251" s="225"/>
      <c r="C251" s="225"/>
      <c r="D251" s="249" t="str">
        <f aca="false">IF(L251="","",L251)</f>
        <v/>
      </c>
      <c r="E251" s="240" t="s">
        <v>1388</v>
      </c>
      <c r="F251" s="241" t="s">
        <v>1389</v>
      </c>
      <c r="G251" s="241" t="s">
        <v>1390</v>
      </c>
      <c r="H251" s="242"/>
      <c r="I251" s="250" t="s">
        <v>1191</v>
      </c>
      <c r="J251" s="250" t="s">
        <v>1193</v>
      </c>
      <c r="K251" s="251" t="s">
        <v>1192</v>
      </c>
      <c r="L251" s="245"/>
      <c r="M251" s="225"/>
    </row>
    <row r="252" customFormat="false" ht="13" hidden="false" customHeight="false" outlineLevel="0" collapsed="false">
      <c r="A252" s="225"/>
      <c r="B252" s="225"/>
      <c r="C252" s="225"/>
      <c r="D252" s="249" t="str">
        <f aca="false">IF(L252="","",L252)</f>
        <v/>
      </c>
      <c r="E252" s="252" t="s">
        <v>1391</v>
      </c>
      <c r="F252" s="241" t="s">
        <v>1392</v>
      </c>
      <c r="G252" s="241" t="s">
        <v>1393</v>
      </c>
      <c r="H252" s="242"/>
      <c r="I252" s="250" t="s">
        <v>1209</v>
      </c>
      <c r="J252" s="250" t="s">
        <v>1211</v>
      </c>
      <c r="K252" s="251" t="s">
        <v>1210</v>
      </c>
      <c r="L252" s="245"/>
      <c r="M252" s="225"/>
    </row>
    <row r="253" customFormat="false" ht="13" hidden="false" customHeight="false" outlineLevel="0" collapsed="false">
      <c r="A253" s="225"/>
      <c r="B253" s="225"/>
      <c r="C253" s="225"/>
      <c r="D253" s="249" t="str">
        <f aca="false">IF(L253="","",L253)</f>
        <v/>
      </c>
      <c r="E253" s="240" t="s">
        <v>1394</v>
      </c>
      <c r="F253" s="241" t="s">
        <v>1395</v>
      </c>
      <c r="G253" s="241" t="s">
        <v>1396</v>
      </c>
      <c r="H253" s="242"/>
      <c r="I253" s="250" t="s">
        <v>547</v>
      </c>
      <c r="J253" s="250" t="s">
        <v>549</v>
      </c>
      <c r="K253" s="251" t="s">
        <v>548</v>
      </c>
      <c r="L253" s="245"/>
      <c r="M253" s="225"/>
    </row>
    <row r="254" customFormat="false" ht="13" hidden="false" customHeight="false" outlineLevel="0" collapsed="false">
      <c r="A254" s="225"/>
      <c r="B254" s="225"/>
      <c r="C254" s="225"/>
      <c r="D254" s="249" t="str">
        <f aca="false">IF(L254="","",L254)</f>
        <v/>
      </c>
      <c r="E254" s="240" t="s">
        <v>1174</v>
      </c>
      <c r="F254" s="241" t="s">
        <v>1176</v>
      </c>
      <c r="G254" s="241" t="s">
        <v>1175</v>
      </c>
      <c r="H254" s="242"/>
      <c r="I254" s="250" t="s">
        <v>385</v>
      </c>
      <c r="J254" s="250" t="s">
        <v>386</v>
      </c>
      <c r="K254" s="251" t="s">
        <v>1397</v>
      </c>
      <c r="L254" s="245"/>
      <c r="M254" s="225"/>
    </row>
    <row r="255" customFormat="false" ht="13" hidden="false" customHeight="false" outlineLevel="0" collapsed="false">
      <c r="A255" s="225"/>
      <c r="B255" s="225"/>
      <c r="C255" s="225"/>
      <c r="D255" s="249" t="str">
        <f aca="false">IF(L255="","",L255)</f>
        <v/>
      </c>
      <c r="E255" s="240" t="s">
        <v>437</v>
      </c>
      <c r="F255" s="241" t="s">
        <v>439</v>
      </c>
      <c r="G255" s="241" t="s">
        <v>438</v>
      </c>
      <c r="H255" s="242"/>
      <c r="I255" s="250" t="s">
        <v>1398</v>
      </c>
      <c r="J255" s="250" t="s">
        <v>1399</v>
      </c>
      <c r="K255" s="251" t="s">
        <v>1400</v>
      </c>
      <c r="L255" s="245"/>
      <c r="M255" s="225"/>
    </row>
    <row r="256" customFormat="false" ht="13" hidden="false" customHeight="false" outlineLevel="0" collapsed="false">
      <c r="A256" s="225"/>
      <c r="B256" s="225"/>
      <c r="C256" s="225"/>
      <c r="D256" s="249" t="str">
        <f aca="false">IF(L256="","",L256)</f>
        <v/>
      </c>
      <c r="E256" s="240" t="s">
        <v>1401</v>
      </c>
      <c r="F256" s="241" t="s">
        <v>1402</v>
      </c>
      <c r="G256" s="241" t="s">
        <v>1403</v>
      </c>
      <c r="H256" s="242"/>
      <c r="I256" s="250" t="s">
        <v>791</v>
      </c>
      <c r="J256" s="250" t="s">
        <v>793</v>
      </c>
      <c r="K256" s="251" t="s">
        <v>792</v>
      </c>
      <c r="L256" s="245"/>
      <c r="M256" s="225"/>
    </row>
    <row r="257" customFormat="false" ht="13" hidden="false" customHeight="false" outlineLevel="0" collapsed="false">
      <c r="A257" s="225"/>
      <c r="B257" s="225"/>
      <c r="C257" s="225"/>
      <c r="D257" s="249" t="str">
        <f aca="false">IF(L257="","",L257)</f>
        <v/>
      </c>
      <c r="E257" s="255" t="s">
        <v>1385</v>
      </c>
      <c r="F257" s="241" t="s">
        <v>1387</v>
      </c>
      <c r="G257" s="241" t="s">
        <v>1386</v>
      </c>
      <c r="H257" s="242"/>
      <c r="I257" s="250" t="s">
        <v>1355</v>
      </c>
      <c r="J257" s="250" t="s">
        <v>1357</v>
      </c>
      <c r="K257" s="251" t="s">
        <v>1356</v>
      </c>
      <c r="L257" s="245"/>
      <c r="M257" s="225"/>
    </row>
    <row r="258" customFormat="false" ht="13" hidden="false" customHeight="false" outlineLevel="0" collapsed="false">
      <c r="A258" s="225"/>
      <c r="B258" s="225"/>
      <c r="C258" s="225"/>
      <c r="D258" s="249" t="str">
        <f aca="false">IF(L258="","",L258)</f>
        <v/>
      </c>
      <c r="E258" s="240" t="s">
        <v>1011</v>
      </c>
      <c r="F258" s="241" t="s">
        <v>1013</v>
      </c>
      <c r="G258" s="241" t="s">
        <v>1012</v>
      </c>
      <c r="H258" s="242"/>
      <c r="I258" s="250" t="s">
        <v>1358</v>
      </c>
      <c r="J258" s="250" t="s">
        <v>1360</v>
      </c>
      <c r="K258" s="251" t="s">
        <v>1359</v>
      </c>
      <c r="L258" s="245"/>
      <c r="M258" s="225"/>
    </row>
    <row r="259" customFormat="false" ht="13" hidden="false" customHeight="false" outlineLevel="0" collapsed="false">
      <c r="A259" s="225"/>
      <c r="B259" s="225"/>
      <c r="C259" s="225"/>
      <c r="D259" s="249" t="str">
        <f aca="false">IF(L259="","",L259)</f>
        <v/>
      </c>
      <c r="E259" s="252" t="s">
        <v>1228</v>
      </c>
      <c r="F259" s="241" t="s">
        <v>1230</v>
      </c>
      <c r="G259" s="241" t="s">
        <v>1229</v>
      </c>
      <c r="H259" s="242"/>
      <c r="I259" s="250" t="s">
        <v>1361</v>
      </c>
      <c r="J259" s="250" t="s">
        <v>1363</v>
      </c>
      <c r="K259" s="251" t="s">
        <v>1362</v>
      </c>
      <c r="L259" s="245"/>
      <c r="M259" s="225"/>
    </row>
    <row r="260" customFormat="false" ht="13" hidden="false" customHeight="false" outlineLevel="0" collapsed="false">
      <c r="A260" s="225"/>
      <c r="B260" s="225"/>
      <c r="C260" s="225"/>
      <c r="D260" s="249" t="str">
        <f aca="false">IF(L260="","",L260)</f>
        <v/>
      </c>
      <c r="E260" s="240" t="s">
        <v>1404</v>
      </c>
      <c r="F260" s="241" t="s">
        <v>1405</v>
      </c>
      <c r="G260" s="241" t="s">
        <v>1406</v>
      </c>
      <c r="H260" s="242"/>
      <c r="I260" s="250" t="s">
        <v>1367</v>
      </c>
      <c r="J260" s="250" t="s">
        <v>1369</v>
      </c>
      <c r="K260" s="251" t="s">
        <v>1368</v>
      </c>
      <c r="L260" s="245"/>
      <c r="M260" s="225"/>
    </row>
    <row r="261" customFormat="false" ht="13" hidden="false" customHeight="false" outlineLevel="0" collapsed="false">
      <c r="A261" s="225"/>
      <c r="B261" s="225"/>
      <c r="C261" s="225"/>
      <c r="D261" s="249" t="str">
        <f aca="false">IF(L261="","",L261)</f>
        <v/>
      </c>
      <c r="E261" s="240" t="s">
        <v>1407</v>
      </c>
      <c r="F261" s="241" t="s">
        <v>1408</v>
      </c>
      <c r="G261" s="241" t="s">
        <v>1409</v>
      </c>
      <c r="H261" s="242"/>
      <c r="I261" s="250" t="s">
        <v>1250</v>
      </c>
      <c r="J261" s="250" t="s">
        <v>1252</v>
      </c>
      <c r="K261" s="251" t="s">
        <v>1251</v>
      </c>
      <c r="L261" s="245"/>
      <c r="M261" s="225"/>
    </row>
    <row r="262" customFormat="false" ht="13" hidden="false" customHeight="false" outlineLevel="0" collapsed="false">
      <c r="A262" s="225"/>
      <c r="B262" s="225"/>
      <c r="C262" s="225"/>
      <c r="D262" s="249" t="str">
        <f aca="false">IF(L262="","",L262)</f>
        <v/>
      </c>
      <c r="E262" s="240" t="s">
        <v>1287</v>
      </c>
      <c r="F262" s="241" t="s">
        <v>1289</v>
      </c>
      <c r="G262" s="241" t="s">
        <v>1288</v>
      </c>
      <c r="H262" s="242"/>
      <c r="I262" s="250" t="s">
        <v>1394</v>
      </c>
      <c r="J262" s="250" t="s">
        <v>1396</v>
      </c>
      <c r="K262" s="251" t="s">
        <v>1395</v>
      </c>
      <c r="L262" s="245"/>
      <c r="M262" s="225"/>
    </row>
    <row r="263" customFormat="false" ht="13" hidden="false" customHeight="false" outlineLevel="0" collapsed="false">
      <c r="A263" s="225"/>
      <c r="B263" s="225"/>
      <c r="C263" s="225"/>
      <c r="D263" s="249" t="str">
        <f aca="false">IF(L263="","",L263)</f>
        <v/>
      </c>
      <c r="E263" s="240" t="s">
        <v>1275</v>
      </c>
      <c r="F263" s="241" t="s">
        <v>1277</v>
      </c>
      <c r="G263" s="241" t="s">
        <v>1276</v>
      </c>
      <c r="H263" s="242"/>
      <c r="I263" s="250" t="s">
        <v>1410</v>
      </c>
      <c r="J263" s="250" t="s">
        <v>1411</v>
      </c>
      <c r="K263" s="251" t="s">
        <v>1412</v>
      </c>
      <c r="L263" s="245"/>
      <c r="M263" s="225"/>
    </row>
    <row r="264" customFormat="false" ht="13" hidden="false" customHeight="false" outlineLevel="0" collapsed="false">
      <c r="A264" s="225"/>
      <c r="B264" s="225"/>
      <c r="C264" s="225"/>
      <c r="D264" s="249" t="str">
        <f aca="false">IF(L264="","",L264)</f>
        <v/>
      </c>
      <c r="E264" s="240" t="s">
        <v>1413</v>
      </c>
      <c r="F264" s="241" t="s">
        <v>1414</v>
      </c>
      <c r="G264" s="241" t="s">
        <v>1415</v>
      </c>
      <c r="H264" s="242"/>
      <c r="I264" s="250" t="s">
        <v>179</v>
      </c>
      <c r="J264" s="250" t="s">
        <v>516</v>
      </c>
      <c r="K264" s="251" t="s">
        <v>515</v>
      </c>
      <c r="L264" s="245"/>
      <c r="M264" s="225"/>
    </row>
    <row r="265" customFormat="false" ht="13" hidden="false" customHeight="false" outlineLevel="0" collapsed="false">
      <c r="A265" s="225"/>
      <c r="B265" s="225"/>
      <c r="C265" s="225"/>
      <c r="D265" s="249" t="str">
        <f aca="false">IF(L265="","",L265)</f>
        <v/>
      </c>
      <c r="E265" s="252" t="s">
        <v>1416</v>
      </c>
      <c r="F265" s="241" t="s">
        <v>1417</v>
      </c>
      <c r="G265" s="241" t="s">
        <v>1418</v>
      </c>
      <c r="H265" s="242"/>
      <c r="I265" s="250" t="s">
        <v>1419</v>
      </c>
      <c r="J265" s="250" t="s">
        <v>1420</v>
      </c>
      <c r="K265" s="251" t="s">
        <v>1421</v>
      </c>
      <c r="L265" s="245"/>
      <c r="M265" s="225"/>
    </row>
    <row r="266" customFormat="false" ht="13" hidden="false" customHeight="false" outlineLevel="0" collapsed="false">
      <c r="A266" s="225"/>
      <c r="B266" s="225"/>
      <c r="C266" s="225"/>
      <c r="D266" s="249" t="str">
        <f aca="false">IF(L266="","",L266)</f>
        <v/>
      </c>
      <c r="E266" s="252" t="s">
        <v>912</v>
      </c>
      <c r="F266" s="241" t="s">
        <v>914</v>
      </c>
      <c r="G266" s="241" t="s">
        <v>913</v>
      </c>
      <c r="H266" s="242"/>
      <c r="I266" s="250" t="s">
        <v>700</v>
      </c>
      <c r="J266" s="250" t="s">
        <v>702</v>
      </c>
      <c r="K266" s="251" t="s">
        <v>701</v>
      </c>
      <c r="L266" s="245"/>
      <c r="M266" s="225"/>
    </row>
    <row r="267" customFormat="false" ht="13" hidden="false" customHeight="false" outlineLevel="0" collapsed="false">
      <c r="A267" s="225"/>
      <c r="B267" s="225"/>
      <c r="C267" s="225"/>
      <c r="D267" s="249" t="str">
        <f aca="false">IF(L267="","",L267)</f>
        <v/>
      </c>
      <c r="E267" s="252" t="s">
        <v>1422</v>
      </c>
      <c r="F267" s="241" t="s">
        <v>1423</v>
      </c>
      <c r="G267" s="241" t="s">
        <v>1424</v>
      </c>
      <c r="H267" s="242"/>
      <c r="I267" s="250" t="s">
        <v>1425</v>
      </c>
      <c r="J267" s="250" t="s">
        <v>1426</v>
      </c>
      <c r="K267" s="251" t="s">
        <v>1427</v>
      </c>
      <c r="L267" s="245"/>
      <c r="M267" s="225"/>
    </row>
    <row r="268" customFormat="false" ht="13" hidden="false" customHeight="false" outlineLevel="0" collapsed="false">
      <c r="A268" s="225"/>
      <c r="B268" s="225"/>
      <c r="C268" s="225"/>
      <c r="D268" s="249" t="str">
        <f aca="false">IF(L268="","",L268)</f>
        <v/>
      </c>
      <c r="E268" s="252" t="s">
        <v>950</v>
      </c>
      <c r="F268" s="241" t="s">
        <v>952</v>
      </c>
      <c r="G268" s="241" t="s">
        <v>951</v>
      </c>
      <c r="H268" s="242"/>
      <c r="I268" s="250" t="s">
        <v>1428</v>
      </c>
      <c r="J268" s="250" t="s">
        <v>1429</v>
      </c>
      <c r="K268" s="251" t="s">
        <v>1430</v>
      </c>
      <c r="L268" s="245"/>
      <c r="M268" s="225"/>
    </row>
    <row r="269" customFormat="false" ht="13" hidden="false" customHeight="false" outlineLevel="0" collapsed="false">
      <c r="A269" s="225"/>
      <c r="B269" s="225"/>
      <c r="C269" s="225"/>
      <c r="D269" s="249" t="str">
        <f aca="false">IF(L269="","",L269)</f>
        <v/>
      </c>
      <c r="E269" s="252" t="s">
        <v>1431</v>
      </c>
      <c r="F269" s="241" t="s">
        <v>1432</v>
      </c>
      <c r="G269" s="241" t="s">
        <v>1433</v>
      </c>
      <c r="H269" s="242"/>
      <c r="I269" s="250" t="s">
        <v>980</v>
      </c>
      <c r="J269" s="250" t="s">
        <v>982</v>
      </c>
      <c r="K269" s="251" t="s">
        <v>981</v>
      </c>
      <c r="L269" s="245"/>
      <c r="M269" s="225"/>
    </row>
    <row r="270" customFormat="false" ht="13" hidden="false" customHeight="false" outlineLevel="0" collapsed="false">
      <c r="A270" s="225"/>
      <c r="B270" s="225"/>
      <c r="C270" s="225"/>
      <c r="D270" s="249" t="str">
        <f aca="false">IF(L270="","",L270)</f>
        <v/>
      </c>
      <c r="E270" s="240" t="s">
        <v>1434</v>
      </c>
      <c r="F270" s="241" t="s">
        <v>1435</v>
      </c>
      <c r="G270" s="241" t="s">
        <v>489</v>
      </c>
      <c r="H270" s="242"/>
      <c r="I270" s="250" t="s">
        <v>197</v>
      </c>
      <c r="J270" s="250" t="s">
        <v>198</v>
      </c>
      <c r="K270" s="251" t="s">
        <v>812</v>
      </c>
      <c r="L270" s="245"/>
      <c r="M270" s="225"/>
    </row>
    <row r="271" customFormat="false" ht="13" hidden="false" customHeight="false" outlineLevel="0" collapsed="false">
      <c r="A271" s="225"/>
      <c r="B271" s="225"/>
      <c r="C271" s="225"/>
      <c r="D271" s="249" t="str">
        <f aca="false">IF(L271="","",L271)</f>
        <v/>
      </c>
      <c r="E271" s="240" t="s">
        <v>999</v>
      </c>
      <c r="F271" s="241" t="s">
        <v>1001</v>
      </c>
      <c r="G271" s="241" t="s">
        <v>1000</v>
      </c>
      <c r="H271" s="242"/>
      <c r="I271" s="250" t="s">
        <v>1436</v>
      </c>
      <c r="J271" s="250" t="s">
        <v>1437</v>
      </c>
      <c r="K271" s="251" t="s">
        <v>1438</v>
      </c>
      <c r="L271" s="245"/>
      <c r="M271" s="225"/>
    </row>
    <row r="272" customFormat="false" ht="13" hidden="false" customHeight="false" outlineLevel="0" collapsed="false">
      <c r="A272" s="225"/>
      <c r="B272" s="225"/>
      <c r="C272" s="225"/>
      <c r="D272" s="249" t="str">
        <f aca="false">IF(L272="","",L272)</f>
        <v/>
      </c>
      <c r="E272" s="240" t="s">
        <v>1302</v>
      </c>
      <c r="F272" s="241" t="s">
        <v>1304</v>
      </c>
      <c r="G272" s="241" t="s">
        <v>1303</v>
      </c>
      <c r="H272" s="242"/>
      <c r="I272" s="250" t="s">
        <v>354</v>
      </c>
      <c r="J272" s="250" t="s">
        <v>355</v>
      </c>
      <c r="K272" s="251" t="s">
        <v>1439</v>
      </c>
      <c r="L272" s="245"/>
      <c r="M272" s="225"/>
    </row>
    <row r="273" customFormat="false" ht="13" hidden="false" customHeight="false" outlineLevel="0" collapsed="false">
      <c r="A273" s="225"/>
      <c r="B273" s="225"/>
      <c r="C273" s="225"/>
      <c r="D273" s="249" t="str">
        <f aca="false">IF(L273="","",L273)</f>
        <v/>
      </c>
      <c r="E273" s="240" t="s">
        <v>1080</v>
      </c>
      <c r="F273" s="241" t="s">
        <v>1082</v>
      </c>
      <c r="G273" s="241" t="s">
        <v>1081</v>
      </c>
      <c r="H273" s="242"/>
      <c r="I273" s="250" t="s">
        <v>382</v>
      </c>
      <c r="J273" s="250" t="s">
        <v>355</v>
      </c>
      <c r="K273" s="251" t="s">
        <v>1440</v>
      </c>
      <c r="L273" s="245"/>
      <c r="M273" s="225"/>
    </row>
    <row r="274" customFormat="false" ht="13" hidden="false" customHeight="false" outlineLevel="0" collapsed="false">
      <c r="A274" s="225"/>
      <c r="B274" s="225"/>
      <c r="C274" s="225"/>
      <c r="D274" s="249" t="str">
        <f aca="false">IF(L274="","",L274)</f>
        <v/>
      </c>
      <c r="E274" s="240" t="s">
        <v>1441</v>
      </c>
      <c r="F274" s="241" t="s">
        <v>1442</v>
      </c>
      <c r="G274" s="241" t="s">
        <v>1443</v>
      </c>
      <c r="H274" s="242"/>
      <c r="I274" s="250" t="s">
        <v>173</v>
      </c>
      <c r="J274" s="250" t="s">
        <v>174</v>
      </c>
      <c r="K274" s="251" t="s">
        <v>787</v>
      </c>
      <c r="L274" s="245"/>
      <c r="M274" s="225"/>
    </row>
    <row r="275" customFormat="false" ht="13" hidden="false" customHeight="false" outlineLevel="0" collapsed="false">
      <c r="A275" s="225"/>
      <c r="B275" s="225"/>
      <c r="C275" s="225"/>
      <c r="D275" s="249" t="str">
        <f aca="false">IF(L275="","",L275)</f>
        <v/>
      </c>
      <c r="E275" s="240" t="s">
        <v>259</v>
      </c>
      <c r="F275" s="241" t="s">
        <v>1444</v>
      </c>
      <c r="G275" s="241" t="s">
        <v>1445</v>
      </c>
      <c r="H275" s="242"/>
      <c r="I275" s="250" t="s">
        <v>1382</v>
      </c>
      <c r="J275" s="250" t="s">
        <v>1384</v>
      </c>
      <c r="K275" s="251" t="s">
        <v>1383</v>
      </c>
      <c r="L275" s="245"/>
      <c r="M275" s="225"/>
    </row>
    <row r="276" customFormat="false" ht="13" hidden="false" customHeight="false" outlineLevel="0" collapsed="false">
      <c r="A276" s="225"/>
      <c r="B276" s="225"/>
      <c r="C276" s="225"/>
      <c r="D276" s="249" t="str">
        <f aca="false">IF(L276="","",L276)</f>
        <v/>
      </c>
      <c r="E276" s="240" t="s">
        <v>1324</v>
      </c>
      <c r="F276" s="241" t="s">
        <v>1326</v>
      </c>
      <c r="G276" s="241" t="s">
        <v>1325</v>
      </c>
      <c r="H276" s="242"/>
      <c r="I276" s="250" t="s">
        <v>1446</v>
      </c>
      <c r="J276" s="250" t="s">
        <v>1447</v>
      </c>
      <c r="K276" s="251" t="s">
        <v>1448</v>
      </c>
      <c r="L276" s="245"/>
      <c r="M276" s="225"/>
    </row>
    <row r="277" customFormat="false" ht="13" hidden="false" customHeight="false" outlineLevel="0" collapsed="false">
      <c r="A277" s="225"/>
      <c r="B277" s="225"/>
      <c r="C277" s="225"/>
      <c r="D277" s="249" t="str">
        <f aca="false">IF(L277="","",L277)</f>
        <v/>
      </c>
      <c r="E277" s="240" t="s">
        <v>1449</v>
      </c>
      <c r="F277" s="241" t="s">
        <v>1450</v>
      </c>
      <c r="G277" s="241" t="s">
        <v>1451</v>
      </c>
      <c r="H277" s="242"/>
      <c r="I277" s="250" t="s">
        <v>280</v>
      </c>
      <c r="J277" s="250" t="s">
        <v>1452</v>
      </c>
      <c r="K277" s="251" t="s">
        <v>1453</v>
      </c>
      <c r="L277" s="245"/>
      <c r="M277" s="225"/>
    </row>
    <row r="278" customFormat="false" ht="13" hidden="false" customHeight="false" outlineLevel="0" collapsed="false">
      <c r="A278" s="225"/>
      <c r="B278" s="225"/>
      <c r="C278" s="225"/>
      <c r="D278" s="249" t="str">
        <f aca="false">IF(L278="","",L278)</f>
        <v/>
      </c>
      <c r="E278" s="240" t="s">
        <v>871</v>
      </c>
      <c r="F278" s="241" t="s">
        <v>873</v>
      </c>
      <c r="G278" s="241" t="s">
        <v>872</v>
      </c>
      <c r="H278" s="242"/>
      <c r="I278" s="250" t="s">
        <v>356</v>
      </c>
      <c r="J278" s="250" t="s">
        <v>357</v>
      </c>
      <c r="K278" s="251" t="s">
        <v>1454</v>
      </c>
      <c r="L278" s="245"/>
      <c r="M278" s="225"/>
    </row>
    <row r="279" customFormat="false" ht="13" hidden="false" customHeight="false" outlineLevel="0" collapsed="false">
      <c r="A279" s="225"/>
      <c r="B279" s="225"/>
      <c r="C279" s="225"/>
      <c r="D279" s="249" t="str">
        <f aca="false">IF(L279="","",L279)</f>
        <v/>
      </c>
      <c r="E279" s="240" t="s">
        <v>875</v>
      </c>
      <c r="F279" s="241" t="s">
        <v>876</v>
      </c>
      <c r="G279" s="241" t="s">
        <v>872</v>
      </c>
      <c r="H279" s="242"/>
      <c r="I279" s="250" t="s">
        <v>181</v>
      </c>
      <c r="J279" s="250" t="s">
        <v>182</v>
      </c>
      <c r="K279" s="251" t="s">
        <v>801</v>
      </c>
      <c r="L279" s="245"/>
      <c r="M279" s="225"/>
    </row>
    <row r="280" customFormat="false" ht="13" hidden="false" customHeight="false" outlineLevel="0" collapsed="false">
      <c r="A280" s="225"/>
      <c r="B280" s="225"/>
      <c r="C280" s="225"/>
      <c r="D280" s="249" t="str">
        <f aca="false">IF(L280="","",L280)</f>
        <v/>
      </c>
      <c r="E280" s="240" t="s">
        <v>1455</v>
      </c>
      <c r="F280" s="241" t="s">
        <v>1456</v>
      </c>
      <c r="G280" s="241" t="s">
        <v>1457</v>
      </c>
      <c r="H280" s="242"/>
      <c r="I280" s="250" t="s">
        <v>1029</v>
      </c>
      <c r="J280" s="250" t="s">
        <v>1031</v>
      </c>
      <c r="K280" s="251" t="s">
        <v>1030</v>
      </c>
      <c r="L280" s="245"/>
      <c r="M280" s="225"/>
    </row>
    <row r="281" customFormat="false" ht="13" hidden="false" customHeight="false" outlineLevel="0" collapsed="false">
      <c r="A281" s="225"/>
      <c r="B281" s="225"/>
      <c r="C281" s="225"/>
      <c r="D281" s="249" t="str">
        <f aca="false">IF(L281="","",L281)</f>
        <v/>
      </c>
      <c r="E281" s="240" t="s">
        <v>1370</v>
      </c>
      <c r="F281" s="241" t="s">
        <v>1372</v>
      </c>
      <c r="G281" s="241" t="s">
        <v>1371</v>
      </c>
      <c r="H281" s="242"/>
      <c r="I281" s="250" t="s">
        <v>475</v>
      </c>
      <c r="J281" s="250" t="s">
        <v>477</v>
      </c>
      <c r="K281" s="251" t="s">
        <v>476</v>
      </c>
      <c r="L281" s="245"/>
      <c r="M281" s="225"/>
    </row>
    <row r="282" customFormat="false" ht="13" hidden="false" customHeight="false" outlineLevel="0" collapsed="false">
      <c r="A282" s="225"/>
      <c r="B282" s="225"/>
      <c r="C282" s="225"/>
      <c r="D282" s="249" t="str">
        <f aca="false">IF(L282="","",L282)</f>
        <v/>
      </c>
      <c r="E282" s="240" t="s">
        <v>270</v>
      </c>
      <c r="F282" s="241" t="s">
        <v>1098</v>
      </c>
      <c r="G282" s="241" t="s">
        <v>271</v>
      </c>
      <c r="H282" s="242"/>
      <c r="I282" s="250" t="s">
        <v>1458</v>
      </c>
      <c r="J282" s="250" t="s">
        <v>1459</v>
      </c>
      <c r="K282" s="251" t="s">
        <v>1460</v>
      </c>
      <c r="L282" s="245"/>
      <c r="M282" s="225"/>
    </row>
    <row r="283" customFormat="false" ht="13" hidden="false" customHeight="false" outlineLevel="0" collapsed="false">
      <c r="A283" s="225"/>
      <c r="B283" s="225"/>
      <c r="C283" s="225"/>
      <c r="D283" s="249" t="str">
        <f aca="false">IF(L283="","",L283)</f>
        <v/>
      </c>
      <c r="E283" s="240" t="s">
        <v>671</v>
      </c>
      <c r="F283" s="241" t="s">
        <v>673</v>
      </c>
      <c r="G283" s="241" t="s">
        <v>672</v>
      </c>
      <c r="H283" s="242"/>
      <c r="I283" s="250" t="s">
        <v>251</v>
      </c>
      <c r="J283" s="250" t="s">
        <v>252</v>
      </c>
      <c r="K283" s="251" t="s">
        <v>1461</v>
      </c>
      <c r="L283" s="245"/>
      <c r="M283" s="225"/>
    </row>
    <row r="284" customFormat="false" ht="13" hidden="false" customHeight="false" outlineLevel="0" collapsed="false">
      <c r="A284" s="225"/>
      <c r="B284" s="225"/>
      <c r="C284" s="225"/>
      <c r="D284" s="249" t="str">
        <f aca="false">IF(L284="","",L284)</f>
        <v/>
      </c>
      <c r="E284" s="240" t="s">
        <v>272</v>
      </c>
      <c r="F284" s="241" t="s">
        <v>1462</v>
      </c>
      <c r="G284" s="241" t="s">
        <v>273</v>
      </c>
      <c r="H284" s="242"/>
      <c r="I284" s="250" t="s">
        <v>1256</v>
      </c>
      <c r="J284" s="250" t="s">
        <v>1258</v>
      </c>
      <c r="K284" s="251" t="s">
        <v>1257</v>
      </c>
      <c r="L284" s="245"/>
      <c r="M284" s="225"/>
    </row>
    <row r="285" customFormat="false" ht="13" hidden="false" customHeight="false" outlineLevel="0" collapsed="false">
      <c r="A285" s="225"/>
      <c r="B285" s="225"/>
      <c r="C285" s="225"/>
      <c r="D285" s="249" t="str">
        <f aca="false">IF(L285="","",L285)</f>
        <v/>
      </c>
      <c r="E285" s="240" t="s">
        <v>274</v>
      </c>
      <c r="F285" s="241" t="s">
        <v>1345</v>
      </c>
      <c r="G285" s="241" t="s">
        <v>275</v>
      </c>
      <c r="H285" s="242"/>
      <c r="I285" s="250" t="s">
        <v>1407</v>
      </c>
      <c r="J285" s="250" t="s">
        <v>1409</v>
      </c>
      <c r="K285" s="251" t="s">
        <v>1408</v>
      </c>
      <c r="L285" s="245"/>
      <c r="M285" s="225"/>
    </row>
    <row r="286" customFormat="false" ht="13" hidden="false" customHeight="false" outlineLevel="0" collapsed="false">
      <c r="A286" s="225"/>
      <c r="B286" s="225"/>
      <c r="C286" s="225"/>
      <c r="D286" s="249" t="str">
        <f aca="false">IF(L286="","",L286)</f>
        <v/>
      </c>
      <c r="E286" s="240" t="s">
        <v>276</v>
      </c>
      <c r="F286" s="241" t="s">
        <v>1463</v>
      </c>
      <c r="G286" s="241" t="s">
        <v>1464</v>
      </c>
      <c r="H286" s="242"/>
      <c r="I286" s="250" t="s">
        <v>685</v>
      </c>
      <c r="J286" s="250" t="s">
        <v>687</v>
      </c>
      <c r="K286" s="251" t="s">
        <v>686</v>
      </c>
      <c r="L286" s="245"/>
      <c r="M286" s="225"/>
    </row>
    <row r="287" customFormat="false" ht="13" hidden="false" customHeight="false" outlineLevel="0" collapsed="false">
      <c r="A287" s="225"/>
      <c r="B287" s="225"/>
      <c r="C287" s="225"/>
      <c r="D287" s="249" t="str">
        <f aca="false">IF(L287="","",L287)</f>
        <v/>
      </c>
      <c r="E287" s="240" t="s">
        <v>278</v>
      </c>
      <c r="F287" s="241" t="s">
        <v>1465</v>
      </c>
      <c r="G287" s="241" t="s">
        <v>279</v>
      </c>
      <c r="H287" s="242"/>
      <c r="I287" s="250" t="s">
        <v>324</v>
      </c>
      <c r="J287" s="250" t="s">
        <v>325</v>
      </c>
      <c r="K287" s="251" t="s">
        <v>1466</v>
      </c>
      <c r="L287" s="245"/>
      <c r="M287" s="225"/>
    </row>
    <row r="288" customFormat="false" ht="13" hidden="false" customHeight="false" outlineLevel="0" collapsed="false">
      <c r="A288" s="225"/>
      <c r="B288" s="225"/>
      <c r="C288" s="225"/>
      <c r="D288" s="249" t="str">
        <f aca="false">IF(L288="","",L288)</f>
        <v/>
      </c>
      <c r="E288" s="240" t="s">
        <v>865</v>
      </c>
      <c r="F288" s="241" t="s">
        <v>867</v>
      </c>
      <c r="G288" s="241" t="s">
        <v>866</v>
      </c>
      <c r="H288" s="242"/>
      <c r="I288" s="250" t="s">
        <v>1138</v>
      </c>
      <c r="J288" s="250" t="s">
        <v>1140</v>
      </c>
      <c r="K288" s="251" t="s">
        <v>1139</v>
      </c>
      <c r="L288" s="245"/>
      <c r="M288" s="225"/>
    </row>
    <row r="289" customFormat="false" ht="13" hidden="false" customHeight="false" outlineLevel="0" collapsed="false">
      <c r="A289" s="225"/>
      <c r="B289" s="225"/>
      <c r="C289" s="225"/>
      <c r="D289" s="249" t="str">
        <f aca="false">IF(L289="","",L289)</f>
        <v/>
      </c>
      <c r="E289" s="240" t="s">
        <v>762</v>
      </c>
      <c r="F289" s="241" t="s">
        <v>764</v>
      </c>
      <c r="G289" s="241" t="s">
        <v>763</v>
      </c>
      <c r="H289" s="242"/>
      <c r="I289" s="250" t="s">
        <v>311</v>
      </c>
      <c r="J289" s="250" t="s">
        <v>312</v>
      </c>
      <c r="K289" s="251" t="s">
        <v>1467</v>
      </c>
      <c r="L289" s="245"/>
      <c r="M289" s="225"/>
    </row>
    <row r="290" customFormat="false" ht="13" hidden="false" customHeight="false" outlineLevel="0" collapsed="false">
      <c r="A290" s="225"/>
      <c r="B290" s="225"/>
      <c r="C290" s="225"/>
      <c r="D290" s="249" t="str">
        <f aca="false">IF(L290="","",L290)</f>
        <v/>
      </c>
      <c r="E290" s="240" t="s">
        <v>977</v>
      </c>
      <c r="F290" s="241" t="s">
        <v>979</v>
      </c>
      <c r="G290" s="241" t="s">
        <v>978</v>
      </c>
      <c r="H290" s="242"/>
      <c r="I290" s="250" t="s">
        <v>395</v>
      </c>
      <c r="J290" s="250" t="s">
        <v>396</v>
      </c>
      <c r="K290" s="251" t="s">
        <v>1468</v>
      </c>
      <c r="L290" s="245"/>
      <c r="M290" s="225"/>
    </row>
    <row r="291" customFormat="false" ht="13" hidden="false" customHeight="false" outlineLevel="0" collapsed="false">
      <c r="A291" s="225"/>
      <c r="B291" s="225"/>
      <c r="C291" s="225"/>
      <c r="D291" s="249" t="str">
        <f aca="false">IF(L291="","",L291)</f>
        <v/>
      </c>
      <c r="E291" s="240" t="s">
        <v>1458</v>
      </c>
      <c r="F291" s="241" t="s">
        <v>1460</v>
      </c>
      <c r="G291" s="241" t="s">
        <v>1459</v>
      </c>
      <c r="H291" s="242"/>
      <c r="I291" s="250" t="s">
        <v>1162</v>
      </c>
      <c r="J291" s="250" t="s">
        <v>1164</v>
      </c>
      <c r="K291" s="251" t="s">
        <v>1163</v>
      </c>
      <c r="L291" s="245"/>
      <c r="M291" s="225"/>
    </row>
    <row r="292" customFormat="false" ht="13" hidden="false" customHeight="false" outlineLevel="0" collapsed="false">
      <c r="A292" s="225"/>
      <c r="B292" s="225"/>
      <c r="C292" s="225"/>
      <c r="D292" s="249" t="str">
        <f aca="false">IF(L292="","",L292)</f>
        <v/>
      </c>
      <c r="E292" s="240" t="s">
        <v>1153</v>
      </c>
      <c r="F292" s="241" t="s">
        <v>1155</v>
      </c>
      <c r="G292" s="241" t="s">
        <v>1154</v>
      </c>
      <c r="H292" s="242"/>
      <c r="I292" s="250" t="s">
        <v>1185</v>
      </c>
      <c r="J292" s="250" t="s">
        <v>1187</v>
      </c>
      <c r="K292" s="251" t="s">
        <v>1186</v>
      </c>
      <c r="L292" s="245"/>
      <c r="M292" s="225"/>
    </row>
    <row r="293" customFormat="false" ht="13" hidden="false" customHeight="false" outlineLevel="0" collapsed="false">
      <c r="A293" s="225"/>
      <c r="B293" s="225"/>
      <c r="C293" s="225"/>
      <c r="D293" s="249" t="str">
        <f aca="false">IF(L293="","",L293)</f>
        <v/>
      </c>
      <c r="E293" s="240" t="s">
        <v>262</v>
      </c>
      <c r="F293" s="241" t="s">
        <v>1298</v>
      </c>
      <c r="G293" s="241" t="s">
        <v>263</v>
      </c>
      <c r="H293" s="242"/>
      <c r="I293" s="250" t="s">
        <v>241</v>
      </c>
      <c r="J293" s="250" t="s">
        <v>242</v>
      </c>
      <c r="K293" s="251" t="s">
        <v>1134</v>
      </c>
      <c r="L293" s="245"/>
      <c r="M293" s="225"/>
    </row>
    <row r="294" customFormat="false" ht="13" hidden="false" customHeight="false" outlineLevel="0" collapsed="false">
      <c r="A294" s="225"/>
      <c r="B294" s="225"/>
      <c r="C294" s="225"/>
      <c r="D294" s="249" t="str">
        <f aca="false">IF(L294="","",L294)</f>
        <v/>
      </c>
      <c r="E294" s="240" t="s">
        <v>1469</v>
      </c>
      <c r="F294" s="241" t="s">
        <v>1470</v>
      </c>
      <c r="G294" s="241" t="s">
        <v>1471</v>
      </c>
      <c r="H294" s="242"/>
      <c r="I294" s="250" t="s">
        <v>1472</v>
      </c>
      <c r="J294" s="250" t="s">
        <v>1473</v>
      </c>
      <c r="K294" s="251" t="s">
        <v>1474</v>
      </c>
      <c r="L294" s="245"/>
      <c r="M294" s="225"/>
    </row>
    <row r="295" customFormat="false" ht="13" hidden="false" customHeight="false" outlineLevel="0" collapsed="false">
      <c r="A295" s="225"/>
      <c r="B295" s="225"/>
      <c r="C295" s="225"/>
      <c r="D295" s="249" t="str">
        <f aca="false">IF(L295="","",L295)</f>
        <v/>
      </c>
      <c r="E295" s="240" t="s">
        <v>1475</v>
      </c>
      <c r="F295" s="241" t="s">
        <v>1476</v>
      </c>
      <c r="G295" s="241" t="s">
        <v>1477</v>
      </c>
      <c r="H295" s="242"/>
      <c r="I295" s="250" t="s">
        <v>268</v>
      </c>
      <c r="J295" s="250" t="s">
        <v>269</v>
      </c>
      <c r="K295" s="251" t="s">
        <v>1327</v>
      </c>
      <c r="L295" s="245"/>
      <c r="M295" s="225"/>
    </row>
    <row r="296" customFormat="false" ht="13" hidden="false" customHeight="false" outlineLevel="0" collapsed="false">
      <c r="A296" s="225"/>
      <c r="B296" s="225"/>
      <c r="C296" s="225"/>
      <c r="D296" s="249" t="str">
        <f aca="false">IF(L296="","",L296)</f>
        <v/>
      </c>
      <c r="E296" s="240" t="s">
        <v>1478</v>
      </c>
      <c r="F296" s="241" t="s">
        <v>1479</v>
      </c>
      <c r="G296" s="241" t="s">
        <v>1480</v>
      </c>
      <c r="H296" s="242"/>
      <c r="I296" s="250" t="s">
        <v>1320</v>
      </c>
      <c r="J296" s="250" t="s">
        <v>1322</v>
      </c>
      <c r="K296" s="251" t="s">
        <v>1321</v>
      </c>
      <c r="L296" s="245"/>
      <c r="M296" s="225"/>
    </row>
    <row r="297" customFormat="false" ht="13" hidden="false" customHeight="false" outlineLevel="0" collapsed="false">
      <c r="A297" s="225"/>
      <c r="B297" s="225"/>
      <c r="C297" s="225"/>
      <c r="D297" s="249" t="str">
        <f aca="false">IF(L297="","",L297)</f>
        <v/>
      </c>
      <c r="E297" s="240" t="s">
        <v>1481</v>
      </c>
      <c r="F297" s="241" t="s">
        <v>1482</v>
      </c>
      <c r="G297" s="241" t="s">
        <v>1483</v>
      </c>
      <c r="H297" s="242"/>
      <c r="I297" s="250" t="s">
        <v>1213</v>
      </c>
      <c r="J297" s="250" t="s">
        <v>1215</v>
      </c>
      <c r="K297" s="251" t="s">
        <v>1214</v>
      </c>
      <c r="L297" s="245"/>
      <c r="M297" s="225"/>
    </row>
    <row r="298" customFormat="false" ht="13" hidden="false" customHeight="false" outlineLevel="0" collapsed="false">
      <c r="A298" s="225"/>
      <c r="B298" s="225"/>
      <c r="C298" s="225"/>
      <c r="D298" s="249" t="str">
        <f aca="false">IF(L298="","",L298)</f>
        <v/>
      </c>
      <c r="E298" s="240" t="s">
        <v>1484</v>
      </c>
      <c r="F298" s="241" t="s">
        <v>1485</v>
      </c>
      <c r="G298" s="241" t="s">
        <v>1486</v>
      </c>
      <c r="H298" s="242"/>
      <c r="I298" s="250" t="s">
        <v>1487</v>
      </c>
      <c r="J298" s="250" t="s">
        <v>1488</v>
      </c>
      <c r="K298" s="251" t="s">
        <v>1489</v>
      </c>
      <c r="L298" s="245"/>
      <c r="M298" s="225"/>
    </row>
    <row r="299" customFormat="false" ht="13" hidden="false" customHeight="false" outlineLevel="0" collapsed="false">
      <c r="A299" s="225"/>
      <c r="B299" s="225"/>
      <c r="C299" s="225"/>
      <c r="D299" s="249" t="str">
        <f aca="false">IF(L299="","",L299)</f>
        <v/>
      </c>
      <c r="E299" s="240" t="s">
        <v>450</v>
      </c>
      <c r="F299" s="241" t="s">
        <v>452</v>
      </c>
      <c r="G299" s="241" t="s">
        <v>451</v>
      </c>
      <c r="H299" s="242"/>
      <c r="I299" s="250" t="s">
        <v>1455</v>
      </c>
      <c r="J299" s="250" t="s">
        <v>1457</v>
      </c>
      <c r="K299" s="251" t="s">
        <v>1456</v>
      </c>
      <c r="L299" s="245"/>
      <c r="M299" s="225"/>
    </row>
    <row r="300" customFormat="false" ht="13" hidden="false" customHeight="false" outlineLevel="0" collapsed="false">
      <c r="A300" s="225"/>
      <c r="B300" s="225"/>
      <c r="C300" s="225"/>
      <c r="D300" s="249" t="str">
        <f aca="false">IF(L300="","",L300)</f>
        <v/>
      </c>
      <c r="E300" s="240" t="s">
        <v>1042</v>
      </c>
      <c r="F300" s="241" t="s">
        <v>1044</v>
      </c>
      <c r="G300" s="241" t="s">
        <v>1043</v>
      </c>
      <c r="H300" s="242"/>
      <c r="I300" s="250" t="s">
        <v>247</v>
      </c>
      <c r="J300" s="250" t="s">
        <v>248</v>
      </c>
      <c r="K300" s="251" t="s">
        <v>1490</v>
      </c>
      <c r="L300" s="245"/>
      <c r="M300" s="225"/>
    </row>
    <row r="301" customFormat="false" ht="13" hidden="false" customHeight="false" outlineLevel="0" collapsed="false">
      <c r="A301" s="225"/>
      <c r="B301" s="225"/>
      <c r="C301" s="225"/>
      <c r="D301" s="249" t="str">
        <f aca="false">IF(L301="","",L301)</f>
        <v/>
      </c>
      <c r="E301" s="240" t="s">
        <v>968</v>
      </c>
      <c r="F301" s="241" t="s">
        <v>970</v>
      </c>
      <c r="G301" s="241" t="s">
        <v>969</v>
      </c>
      <c r="H301" s="242"/>
      <c r="I301" s="250" t="s">
        <v>674</v>
      </c>
      <c r="J301" s="250" t="s">
        <v>676</v>
      </c>
      <c r="K301" s="251" t="s">
        <v>675</v>
      </c>
      <c r="L301" s="245"/>
      <c r="M301" s="225"/>
    </row>
    <row r="302" customFormat="false" ht="13" hidden="false" customHeight="false" outlineLevel="0" collapsed="false">
      <c r="A302" s="225"/>
      <c r="B302" s="225"/>
      <c r="C302" s="225"/>
      <c r="D302" s="249" t="str">
        <f aca="false">IF(L302="","",L302)</f>
        <v/>
      </c>
      <c r="E302" s="240" t="s">
        <v>1491</v>
      </c>
      <c r="F302" s="241" t="s">
        <v>1492</v>
      </c>
      <c r="G302" s="241" t="s">
        <v>1493</v>
      </c>
      <c r="H302" s="242"/>
      <c r="I302" s="250" t="s">
        <v>332</v>
      </c>
      <c r="J302" s="250" t="s">
        <v>333</v>
      </c>
      <c r="K302" s="251" t="s">
        <v>1494</v>
      </c>
      <c r="L302" s="245"/>
      <c r="M302" s="225"/>
    </row>
    <row r="303" customFormat="false" ht="13" hidden="false" customHeight="false" outlineLevel="0" collapsed="false">
      <c r="A303" s="225"/>
      <c r="B303" s="225"/>
      <c r="C303" s="225"/>
      <c r="D303" s="249" t="str">
        <f aca="false">IF(L303="","",L303)</f>
        <v/>
      </c>
      <c r="E303" s="240" t="s">
        <v>1495</v>
      </c>
      <c r="F303" s="241" t="s">
        <v>1496</v>
      </c>
      <c r="G303" s="241" t="s">
        <v>1497</v>
      </c>
      <c r="H303" s="242"/>
      <c r="I303" s="250" t="s">
        <v>1491</v>
      </c>
      <c r="J303" s="250" t="s">
        <v>1493</v>
      </c>
      <c r="K303" s="251" t="s">
        <v>1492</v>
      </c>
      <c r="L303" s="245"/>
      <c r="M303" s="225"/>
    </row>
    <row r="304" customFormat="false" ht="13" hidden="false" customHeight="false" outlineLevel="0" collapsed="false">
      <c r="A304" s="225"/>
      <c r="B304" s="225"/>
      <c r="C304" s="225"/>
      <c r="D304" s="249" t="str">
        <f aca="false">IF(L304="","",L304)</f>
        <v/>
      </c>
      <c r="E304" s="240" t="s">
        <v>1295</v>
      </c>
      <c r="F304" s="241" t="s">
        <v>1297</v>
      </c>
      <c r="G304" s="241" t="s">
        <v>1296</v>
      </c>
      <c r="H304" s="242"/>
      <c r="I304" s="250" t="s">
        <v>1498</v>
      </c>
      <c r="J304" s="250" t="s">
        <v>1499</v>
      </c>
      <c r="K304" s="251" t="s">
        <v>1500</v>
      </c>
      <c r="L304" s="245"/>
      <c r="M304" s="225"/>
    </row>
    <row r="305" customFormat="false" ht="13" hidden="false" customHeight="false" outlineLevel="0" collapsed="false">
      <c r="A305" s="225"/>
      <c r="B305" s="225"/>
      <c r="C305" s="225"/>
      <c r="D305" s="249" t="str">
        <f aca="false">IF(L305="","",L305)</f>
        <v/>
      </c>
      <c r="E305" s="240" t="s">
        <v>1035</v>
      </c>
      <c r="F305" s="241" t="s">
        <v>1037</v>
      </c>
      <c r="G305" s="241" t="s">
        <v>1036</v>
      </c>
      <c r="H305" s="242"/>
      <c r="I305" s="250" t="s">
        <v>1501</v>
      </c>
      <c r="J305" s="250" t="s">
        <v>1502</v>
      </c>
      <c r="K305" s="251" t="s">
        <v>1503</v>
      </c>
      <c r="L305" s="245"/>
      <c r="M305" s="225"/>
    </row>
    <row r="306" customFormat="false" ht="13" hidden="false" customHeight="false" outlineLevel="0" collapsed="false">
      <c r="A306" s="225"/>
      <c r="B306" s="225"/>
      <c r="C306" s="225"/>
      <c r="D306" s="249" t="str">
        <f aca="false">IF(L306="","",L306)</f>
        <v/>
      </c>
      <c r="E306" s="240" t="s">
        <v>508</v>
      </c>
      <c r="F306" s="241" t="s">
        <v>510</v>
      </c>
      <c r="G306" s="241" t="s">
        <v>509</v>
      </c>
      <c r="H306" s="242"/>
      <c r="I306" s="250" t="s">
        <v>214</v>
      </c>
      <c r="J306" s="250" t="s">
        <v>215</v>
      </c>
      <c r="K306" s="251" t="s">
        <v>935</v>
      </c>
      <c r="L306" s="245"/>
      <c r="M306" s="225"/>
    </row>
    <row r="307" customFormat="false" ht="13" hidden="false" customHeight="false" outlineLevel="0" collapsed="false">
      <c r="A307" s="225"/>
      <c r="B307" s="225"/>
      <c r="C307" s="225"/>
      <c r="D307" s="249" t="str">
        <f aca="false">IF(L307="","",L307)</f>
        <v/>
      </c>
      <c r="E307" s="240" t="s">
        <v>601</v>
      </c>
      <c r="F307" s="241" t="s">
        <v>603</v>
      </c>
      <c r="G307" s="241" t="s">
        <v>602</v>
      </c>
      <c r="H307" s="242"/>
      <c r="I307" s="250" t="s">
        <v>278</v>
      </c>
      <c r="J307" s="250" t="s">
        <v>279</v>
      </c>
      <c r="K307" s="251" t="s">
        <v>1465</v>
      </c>
      <c r="L307" s="245"/>
      <c r="M307" s="225"/>
    </row>
    <row r="308" customFormat="false" ht="13" hidden="false" customHeight="false" outlineLevel="0" collapsed="false">
      <c r="A308" s="225"/>
      <c r="B308" s="225"/>
      <c r="C308" s="225"/>
      <c r="D308" s="249" t="str">
        <f aca="false">IF(L308="","",L308)</f>
        <v/>
      </c>
      <c r="E308" s="240" t="s">
        <v>280</v>
      </c>
      <c r="F308" s="241" t="s">
        <v>1453</v>
      </c>
      <c r="G308" s="241" t="s">
        <v>1452</v>
      </c>
      <c r="H308" s="242"/>
      <c r="I308" s="250" t="s">
        <v>1272</v>
      </c>
      <c r="J308" s="250" t="s">
        <v>1274</v>
      </c>
      <c r="K308" s="251" t="s">
        <v>1273</v>
      </c>
      <c r="L308" s="245"/>
      <c r="M308" s="225"/>
    </row>
    <row r="309" customFormat="false" ht="13" hidden="false" customHeight="false" outlineLevel="0" collapsed="false">
      <c r="A309" s="225"/>
      <c r="B309" s="225"/>
      <c r="C309" s="225"/>
      <c r="D309" s="249" t="str">
        <f aca="false">IF(L309="","",L309)</f>
        <v/>
      </c>
      <c r="E309" s="240" t="s">
        <v>282</v>
      </c>
      <c r="F309" s="241" t="s">
        <v>639</v>
      </c>
      <c r="G309" s="241" t="s">
        <v>283</v>
      </c>
      <c r="H309" s="242"/>
      <c r="I309" s="250" t="s">
        <v>1504</v>
      </c>
      <c r="J309" s="250" t="s">
        <v>1505</v>
      </c>
      <c r="K309" s="251" t="s">
        <v>1506</v>
      </c>
      <c r="L309" s="245"/>
      <c r="M309" s="225"/>
    </row>
    <row r="310" customFormat="false" ht="13" hidden="false" customHeight="false" outlineLevel="0" collapsed="false">
      <c r="A310" s="225"/>
      <c r="B310" s="225"/>
      <c r="C310" s="225"/>
      <c r="D310" s="249" t="str">
        <f aca="false">IF(L310="","",L310)</f>
        <v/>
      </c>
      <c r="E310" s="240" t="s">
        <v>284</v>
      </c>
      <c r="F310" s="241" t="s">
        <v>1076</v>
      </c>
      <c r="G310" s="241" t="s">
        <v>285</v>
      </c>
      <c r="H310" s="242"/>
      <c r="I310" s="250" t="s">
        <v>1507</v>
      </c>
      <c r="J310" s="250" t="s">
        <v>1508</v>
      </c>
      <c r="K310" s="251" t="s">
        <v>1509</v>
      </c>
      <c r="L310" s="245"/>
      <c r="M310" s="225"/>
    </row>
    <row r="311" customFormat="false" ht="13" hidden="false" customHeight="false" outlineLevel="0" collapsed="false">
      <c r="A311" s="225"/>
      <c r="B311" s="225"/>
      <c r="C311" s="225"/>
      <c r="D311" s="249" t="str">
        <f aca="false">IF(L311="","",L311)</f>
        <v/>
      </c>
      <c r="E311" s="240" t="s">
        <v>286</v>
      </c>
      <c r="F311" s="241" t="s">
        <v>1184</v>
      </c>
      <c r="G311" s="241" t="s">
        <v>1183</v>
      </c>
      <c r="H311" s="242"/>
      <c r="I311" s="250" t="s">
        <v>1388</v>
      </c>
      <c r="J311" s="250" t="s">
        <v>1390</v>
      </c>
      <c r="K311" s="251" t="s">
        <v>1389</v>
      </c>
      <c r="L311" s="245"/>
      <c r="M311" s="225"/>
    </row>
    <row r="312" customFormat="false" ht="13" hidden="false" customHeight="false" outlineLevel="0" collapsed="false">
      <c r="A312" s="225"/>
      <c r="B312" s="225"/>
      <c r="C312" s="225"/>
      <c r="D312" s="249" t="str">
        <f aca="false">IF(L312="","",L312)</f>
        <v/>
      </c>
      <c r="E312" s="240" t="s">
        <v>288</v>
      </c>
      <c r="F312" s="241" t="s">
        <v>936</v>
      </c>
      <c r="G312" s="241" t="s">
        <v>289</v>
      </c>
      <c r="H312" s="242"/>
      <c r="I312" s="250" t="s">
        <v>1484</v>
      </c>
      <c r="J312" s="250" t="s">
        <v>1486</v>
      </c>
      <c r="K312" s="251" t="s">
        <v>1485</v>
      </c>
      <c r="L312" s="245"/>
      <c r="M312" s="225"/>
    </row>
    <row r="313" customFormat="false" ht="13" hidden="false" customHeight="false" outlineLevel="0" collapsed="false">
      <c r="A313" s="225"/>
      <c r="B313" s="225"/>
      <c r="C313" s="225"/>
      <c r="D313" s="249" t="str">
        <f aca="false">IF(L313="","",L313)</f>
        <v/>
      </c>
      <c r="E313" s="240" t="s">
        <v>290</v>
      </c>
      <c r="F313" s="241" t="s">
        <v>1510</v>
      </c>
      <c r="G313" s="241" t="s">
        <v>291</v>
      </c>
      <c r="H313" s="242"/>
      <c r="I313" s="250" t="s">
        <v>1314</v>
      </c>
      <c r="J313" s="250" t="s">
        <v>1316</v>
      </c>
      <c r="K313" s="251" t="s">
        <v>1315</v>
      </c>
      <c r="L313" s="245"/>
      <c r="M313" s="225"/>
    </row>
    <row r="314" customFormat="false" ht="13" hidden="false" customHeight="false" outlineLevel="0" collapsed="false">
      <c r="A314" s="225"/>
      <c r="B314" s="225"/>
      <c r="C314" s="225"/>
      <c r="D314" s="249" t="str">
        <f aca="false">IF(L314="","",L314)</f>
        <v/>
      </c>
      <c r="E314" s="240" t="s">
        <v>292</v>
      </c>
      <c r="F314" s="241" t="s">
        <v>640</v>
      </c>
      <c r="G314" s="241" t="s">
        <v>283</v>
      </c>
      <c r="H314" s="242"/>
      <c r="I314" s="250" t="s">
        <v>930</v>
      </c>
      <c r="J314" s="250" t="s">
        <v>932</v>
      </c>
      <c r="K314" s="251" t="s">
        <v>931</v>
      </c>
      <c r="L314" s="245"/>
      <c r="M314" s="225"/>
    </row>
    <row r="315" customFormat="false" ht="13" hidden="false" customHeight="false" outlineLevel="0" collapsed="false">
      <c r="A315" s="225"/>
      <c r="B315" s="225"/>
      <c r="C315" s="225"/>
      <c r="D315" s="249" t="str">
        <f aca="false">IF(L315="","",L315)</f>
        <v/>
      </c>
      <c r="E315" s="240" t="s">
        <v>1511</v>
      </c>
      <c r="F315" s="241" t="s">
        <v>1512</v>
      </c>
      <c r="G315" s="241" t="s">
        <v>600</v>
      </c>
      <c r="H315" s="242"/>
      <c r="I315" s="250" t="s">
        <v>1513</v>
      </c>
      <c r="J315" s="250" t="s">
        <v>932</v>
      </c>
      <c r="K315" s="251" t="s">
        <v>1514</v>
      </c>
      <c r="L315" s="245"/>
      <c r="M315" s="225"/>
    </row>
    <row r="316" customFormat="false" ht="13" hidden="false" customHeight="false" outlineLevel="0" collapsed="false">
      <c r="A316" s="225"/>
      <c r="B316" s="225"/>
      <c r="C316" s="225"/>
      <c r="D316" s="249" t="str">
        <f aca="false">IF(L316="","",L316)</f>
        <v/>
      </c>
      <c r="E316" s="240" t="s">
        <v>295</v>
      </c>
      <c r="F316" s="241" t="s">
        <v>1259</v>
      </c>
      <c r="G316" s="241" t="s">
        <v>296</v>
      </c>
      <c r="H316" s="242"/>
      <c r="I316" s="250" t="s">
        <v>481</v>
      </c>
      <c r="J316" s="250" t="s">
        <v>483</v>
      </c>
      <c r="K316" s="251" t="s">
        <v>482</v>
      </c>
      <c r="L316" s="245"/>
      <c r="M316" s="225"/>
    </row>
    <row r="317" customFormat="false" ht="13" hidden="false" customHeight="false" outlineLevel="0" collapsed="false">
      <c r="A317" s="225"/>
      <c r="B317" s="225"/>
      <c r="C317" s="225"/>
      <c r="D317" s="249" t="str">
        <f aca="false">IF(L317="","",L317)</f>
        <v/>
      </c>
      <c r="E317" s="240" t="s">
        <v>297</v>
      </c>
      <c r="F317" s="241" t="s">
        <v>1515</v>
      </c>
      <c r="G317" s="241" t="s">
        <v>298</v>
      </c>
      <c r="H317" s="242"/>
      <c r="I317" s="250" t="s">
        <v>1052</v>
      </c>
      <c r="J317" s="250" t="s">
        <v>483</v>
      </c>
      <c r="K317" s="251" t="s">
        <v>1053</v>
      </c>
      <c r="L317" s="245"/>
      <c r="M317" s="225"/>
    </row>
    <row r="318" customFormat="false" ht="13" hidden="false" customHeight="false" outlineLevel="0" collapsed="false">
      <c r="A318" s="225"/>
      <c r="B318" s="225"/>
      <c r="C318" s="225"/>
      <c r="D318" s="249" t="str">
        <f aca="false">IF(L318="","",L318)</f>
        <v/>
      </c>
      <c r="E318" s="240" t="s">
        <v>299</v>
      </c>
      <c r="F318" s="241" t="s">
        <v>1516</v>
      </c>
      <c r="G318" s="241" t="s">
        <v>300</v>
      </c>
      <c r="H318" s="242"/>
      <c r="I318" s="250" t="s">
        <v>290</v>
      </c>
      <c r="J318" s="250" t="s">
        <v>291</v>
      </c>
      <c r="K318" s="251" t="s">
        <v>1510</v>
      </c>
      <c r="L318" s="245"/>
      <c r="M318" s="225"/>
    </row>
    <row r="319" customFormat="false" ht="13" hidden="false" customHeight="false" outlineLevel="0" collapsed="false">
      <c r="A319" s="225"/>
      <c r="B319" s="225"/>
      <c r="C319" s="225"/>
      <c r="D319" s="249" t="str">
        <f aca="false">IF(L319="","",L319)</f>
        <v/>
      </c>
      <c r="E319" s="240" t="s">
        <v>1513</v>
      </c>
      <c r="F319" s="241" t="s">
        <v>1514</v>
      </c>
      <c r="G319" s="241" t="s">
        <v>932</v>
      </c>
      <c r="H319" s="242"/>
      <c r="I319" s="250" t="s">
        <v>1236</v>
      </c>
      <c r="J319" s="250" t="s">
        <v>1238</v>
      </c>
      <c r="K319" s="251" t="s">
        <v>1237</v>
      </c>
      <c r="L319" s="245"/>
      <c r="M319" s="225"/>
    </row>
    <row r="320" customFormat="false" ht="13" hidden="false" customHeight="false" outlineLevel="0" collapsed="false">
      <c r="A320" s="225"/>
      <c r="B320" s="225"/>
      <c r="C320" s="225"/>
      <c r="D320" s="249" t="str">
        <f aca="false">IF(L320="","",L320)</f>
        <v/>
      </c>
      <c r="E320" s="252" t="s">
        <v>1481</v>
      </c>
      <c r="F320" s="241" t="s">
        <v>1517</v>
      </c>
      <c r="G320" s="241" t="s">
        <v>1518</v>
      </c>
      <c r="H320" s="242"/>
      <c r="I320" s="250" t="s">
        <v>191</v>
      </c>
      <c r="J320" s="250" t="s">
        <v>192</v>
      </c>
      <c r="K320" s="251" t="s">
        <v>523</v>
      </c>
      <c r="L320" s="245"/>
      <c r="M320" s="225"/>
    </row>
    <row r="321" customFormat="false" ht="13" hidden="false" customHeight="false" outlineLevel="0" collapsed="false">
      <c r="A321" s="225"/>
      <c r="B321" s="225"/>
      <c r="C321" s="225"/>
      <c r="D321" s="249" t="str">
        <f aca="false">IF(L321="","",L321)</f>
        <v/>
      </c>
      <c r="E321" s="240" t="s">
        <v>301</v>
      </c>
      <c r="F321" s="241" t="s">
        <v>1519</v>
      </c>
      <c r="G321" s="241" t="s">
        <v>302</v>
      </c>
      <c r="H321" s="242"/>
      <c r="I321" s="250" t="s">
        <v>1520</v>
      </c>
      <c r="J321" s="250" t="s">
        <v>1521</v>
      </c>
      <c r="K321" s="251" t="s">
        <v>1522</v>
      </c>
      <c r="L321" s="245"/>
      <c r="M321" s="225"/>
    </row>
    <row r="322" customFormat="false" ht="13" hidden="false" customHeight="false" outlineLevel="0" collapsed="false">
      <c r="A322" s="225"/>
      <c r="B322" s="225"/>
      <c r="C322" s="225"/>
      <c r="D322" s="249" t="str">
        <f aca="false">IF(L322="","",L322)</f>
        <v/>
      </c>
      <c r="E322" s="252" t="s">
        <v>472</v>
      </c>
      <c r="F322" s="241" t="s">
        <v>474</v>
      </c>
      <c r="G322" s="241" t="s">
        <v>473</v>
      </c>
      <c r="H322" s="242"/>
      <c r="I322" s="250" t="s">
        <v>411</v>
      </c>
      <c r="J322" s="250" t="s">
        <v>412</v>
      </c>
      <c r="K322" s="251" t="s">
        <v>1523</v>
      </c>
      <c r="L322" s="245"/>
      <c r="M322" s="225"/>
    </row>
    <row r="323" customFormat="false" ht="13" hidden="false" customHeight="false" outlineLevel="0" collapsed="false">
      <c r="A323" s="225"/>
      <c r="B323" s="225"/>
      <c r="C323" s="225"/>
      <c r="D323" s="249" t="str">
        <f aca="false">IF(L323="","",L323)</f>
        <v/>
      </c>
      <c r="E323" s="240" t="s">
        <v>1023</v>
      </c>
      <c r="F323" s="241" t="s">
        <v>1025</v>
      </c>
      <c r="G323" s="241" t="s">
        <v>1024</v>
      </c>
      <c r="H323" s="242"/>
      <c r="I323" s="250" t="s">
        <v>1128</v>
      </c>
      <c r="J323" s="250" t="s">
        <v>1130</v>
      </c>
      <c r="K323" s="251" t="s">
        <v>1129</v>
      </c>
      <c r="L323" s="245"/>
      <c r="M323" s="225"/>
    </row>
    <row r="324" customFormat="false" ht="13" hidden="false" customHeight="false" outlineLevel="0" collapsed="false">
      <c r="A324" s="225"/>
      <c r="B324" s="225"/>
      <c r="C324" s="225"/>
      <c r="D324" s="249" t="str">
        <f aca="false">IF(L324="","",L324)</f>
        <v/>
      </c>
      <c r="E324" s="240" t="s">
        <v>303</v>
      </c>
      <c r="F324" s="241" t="s">
        <v>635</v>
      </c>
      <c r="G324" s="241" t="s">
        <v>304</v>
      </c>
      <c r="H324" s="242"/>
      <c r="I324" s="250" t="s">
        <v>222</v>
      </c>
      <c r="J324" s="250" t="s">
        <v>219</v>
      </c>
      <c r="K324" s="251" t="s">
        <v>940</v>
      </c>
      <c r="L324" s="245"/>
      <c r="M324" s="225"/>
    </row>
    <row r="325" customFormat="false" ht="13" hidden="false" customHeight="false" outlineLevel="0" collapsed="false">
      <c r="A325" s="225"/>
      <c r="B325" s="225"/>
      <c r="C325" s="225"/>
      <c r="D325" s="249" t="str">
        <f aca="false">IF(L325="","",L325)</f>
        <v/>
      </c>
      <c r="E325" s="240" t="s">
        <v>305</v>
      </c>
      <c r="F325" s="241" t="s">
        <v>806</v>
      </c>
      <c r="G325" s="241" t="s">
        <v>805</v>
      </c>
      <c r="H325" s="242"/>
      <c r="I325" s="250" t="s">
        <v>218</v>
      </c>
      <c r="J325" s="250" t="s">
        <v>219</v>
      </c>
      <c r="K325" s="251" t="s">
        <v>943</v>
      </c>
      <c r="L325" s="245"/>
      <c r="M325" s="225"/>
    </row>
    <row r="326" customFormat="false" ht="13" hidden="false" customHeight="false" outlineLevel="0" collapsed="false">
      <c r="A326" s="225"/>
      <c r="B326" s="225"/>
      <c r="C326" s="225"/>
      <c r="D326" s="249" t="str">
        <f aca="false">IF(L326="","",L326)</f>
        <v/>
      </c>
      <c r="E326" s="240" t="s">
        <v>307</v>
      </c>
      <c r="F326" s="241" t="s">
        <v>1039</v>
      </c>
      <c r="G326" s="241" t="s">
        <v>308</v>
      </c>
      <c r="H326" s="242"/>
      <c r="I326" s="250" t="s">
        <v>370</v>
      </c>
      <c r="J326" s="250" t="s">
        <v>371</v>
      </c>
      <c r="K326" s="251" t="s">
        <v>1524</v>
      </c>
      <c r="L326" s="245"/>
      <c r="M326" s="225"/>
    </row>
    <row r="327" customFormat="false" ht="13" hidden="false" customHeight="false" outlineLevel="0" collapsed="false">
      <c r="A327" s="225"/>
      <c r="B327" s="225"/>
      <c r="C327" s="225"/>
      <c r="D327" s="249" t="str">
        <f aca="false">IF(L327="","",L327)</f>
        <v/>
      </c>
      <c r="E327" s="240" t="s">
        <v>1317</v>
      </c>
      <c r="F327" s="241" t="s">
        <v>1319</v>
      </c>
      <c r="G327" s="241" t="s">
        <v>1318</v>
      </c>
      <c r="H327" s="242"/>
      <c r="I327" s="250" t="s">
        <v>493</v>
      </c>
      <c r="J327" s="250" t="s">
        <v>495</v>
      </c>
      <c r="K327" s="251" t="s">
        <v>494</v>
      </c>
      <c r="L327" s="245"/>
      <c r="M327" s="225"/>
    </row>
    <row r="328" customFormat="false" ht="13" hidden="false" customHeight="false" outlineLevel="0" collapsed="false">
      <c r="A328" s="225"/>
      <c r="B328" s="225"/>
      <c r="C328" s="225"/>
      <c r="D328" s="249" t="str">
        <f aca="false">IF(L328="","",L328)</f>
        <v/>
      </c>
      <c r="E328" s="240" t="s">
        <v>1501</v>
      </c>
      <c r="F328" s="241" t="s">
        <v>1503</v>
      </c>
      <c r="G328" s="241" t="s">
        <v>1502</v>
      </c>
      <c r="H328" s="242"/>
      <c r="I328" s="250" t="s">
        <v>259</v>
      </c>
      <c r="J328" s="250" t="s">
        <v>1445</v>
      </c>
      <c r="K328" s="251" t="s">
        <v>1444</v>
      </c>
      <c r="L328" s="245"/>
      <c r="M328" s="225"/>
    </row>
    <row r="329" customFormat="false" ht="13" hidden="false" customHeight="false" outlineLevel="0" collapsed="false">
      <c r="A329" s="225"/>
      <c r="B329" s="225"/>
      <c r="C329" s="225"/>
      <c r="D329" s="249" t="str">
        <f aca="false">IF(L329="","",L329)</f>
        <v/>
      </c>
      <c r="E329" s="240" t="s">
        <v>1525</v>
      </c>
      <c r="F329" s="241" t="s">
        <v>1526</v>
      </c>
      <c r="G329" s="241" t="s">
        <v>1527</v>
      </c>
      <c r="H329" s="242"/>
      <c r="I329" s="250" t="s">
        <v>664</v>
      </c>
      <c r="J329" s="250" t="s">
        <v>666</v>
      </c>
      <c r="K329" s="251" t="s">
        <v>665</v>
      </c>
      <c r="L329" s="245"/>
      <c r="M329" s="225"/>
    </row>
    <row r="330" customFormat="false" ht="13" hidden="false" customHeight="false" outlineLevel="0" collapsed="false">
      <c r="A330" s="225"/>
      <c r="B330" s="225"/>
      <c r="C330" s="225"/>
      <c r="D330" s="249" t="str">
        <f aca="false">IF(L330="","",L330)</f>
        <v/>
      </c>
      <c r="E330" s="240" t="s">
        <v>1197</v>
      </c>
      <c r="F330" s="241" t="s">
        <v>1199</v>
      </c>
      <c r="G330" s="241" t="s">
        <v>1198</v>
      </c>
      <c r="H330" s="242"/>
      <c r="I330" s="250" t="s">
        <v>189</v>
      </c>
      <c r="J330" s="250" t="s">
        <v>826</v>
      </c>
      <c r="K330" s="251" t="s">
        <v>825</v>
      </c>
      <c r="L330" s="245"/>
      <c r="M330" s="225"/>
    </row>
    <row r="331" customFormat="false" ht="13" hidden="false" customHeight="false" outlineLevel="0" collapsed="false">
      <c r="A331" s="225"/>
      <c r="B331" s="225"/>
      <c r="C331" s="225"/>
      <c r="D331" s="249" t="str">
        <f aca="false">IF(L331="","",L331)</f>
        <v/>
      </c>
      <c r="E331" s="240" t="s">
        <v>740</v>
      </c>
      <c r="F331" s="241" t="s">
        <v>742</v>
      </c>
      <c r="G331" s="241" t="s">
        <v>741</v>
      </c>
      <c r="H331" s="242"/>
      <c r="I331" s="250" t="s">
        <v>401</v>
      </c>
      <c r="J331" s="250" t="s">
        <v>402</v>
      </c>
      <c r="K331" s="251" t="s">
        <v>1528</v>
      </c>
      <c r="L331" s="245"/>
      <c r="M331" s="225"/>
    </row>
    <row r="332" customFormat="false" ht="13" hidden="false" customHeight="false" outlineLevel="0" collapsed="false">
      <c r="A332" s="225"/>
      <c r="B332" s="225"/>
      <c r="C332" s="225"/>
      <c r="D332" s="249" t="str">
        <f aca="false">IF(L332="","",L332)</f>
        <v/>
      </c>
      <c r="E332" s="252" t="s">
        <v>1529</v>
      </c>
      <c r="F332" s="241" t="s">
        <v>1530</v>
      </c>
      <c r="G332" s="241" t="s">
        <v>1531</v>
      </c>
      <c r="H332" s="242"/>
      <c r="I332" s="250" t="s">
        <v>1532</v>
      </c>
      <c r="J332" s="250" t="s">
        <v>1533</v>
      </c>
      <c r="K332" s="251" t="s">
        <v>1534</v>
      </c>
      <c r="L332" s="245"/>
      <c r="M332" s="225"/>
    </row>
    <row r="333" customFormat="false" ht="13" hidden="false" customHeight="false" outlineLevel="0" collapsed="false">
      <c r="A333" s="225"/>
      <c r="B333" s="225"/>
      <c r="C333" s="225"/>
      <c r="D333" s="249" t="str">
        <f aca="false">IF(L333="","",L333)</f>
        <v/>
      </c>
      <c r="E333" s="240" t="s">
        <v>428</v>
      </c>
      <c r="F333" s="241" t="s">
        <v>430</v>
      </c>
      <c r="G333" s="241" t="s">
        <v>429</v>
      </c>
      <c r="H333" s="242"/>
      <c r="I333" s="250" t="s">
        <v>1535</v>
      </c>
      <c r="J333" s="250" t="s">
        <v>1536</v>
      </c>
      <c r="K333" s="251" t="s">
        <v>1537</v>
      </c>
      <c r="L333" s="245"/>
      <c r="M333" s="225"/>
    </row>
    <row r="334" customFormat="false" ht="13" hidden="false" customHeight="false" outlineLevel="0" collapsed="false">
      <c r="A334" s="225"/>
      <c r="B334" s="225"/>
      <c r="C334" s="225"/>
      <c r="D334" s="249" t="str">
        <f aca="false">IF(L334="","",L334)</f>
        <v/>
      </c>
      <c r="E334" s="252" t="s">
        <v>837</v>
      </c>
      <c r="F334" s="241" t="s">
        <v>839</v>
      </c>
      <c r="G334" s="241" t="s">
        <v>838</v>
      </c>
      <c r="H334" s="242"/>
      <c r="I334" s="250" t="s">
        <v>1219</v>
      </c>
      <c r="J334" s="250" t="s">
        <v>1221</v>
      </c>
      <c r="K334" s="251" t="s">
        <v>1220</v>
      </c>
      <c r="L334" s="245"/>
      <c r="M334" s="225"/>
    </row>
    <row r="335" customFormat="false" ht="13" hidden="false" customHeight="false" outlineLevel="0" collapsed="false">
      <c r="A335" s="225"/>
      <c r="B335" s="225"/>
      <c r="C335" s="225"/>
      <c r="D335" s="249" t="str">
        <f aca="false">IF(L335="","",L335)</f>
        <v/>
      </c>
      <c r="E335" s="240" t="s">
        <v>1177</v>
      </c>
      <c r="F335" s="241" t="s">
        <v>1179</v>
      </c>
      <c r="G335" s="241" t="s">
        <v>1178</v>
      </c>
      <c r="H335" s="242"/>
      <c r="I335" s="250" t="s">
        <v>253</v>
      </c>
      <c r="J335" s="250" t="s">
        <v>254</v>
      </c>
      <c r="K335" s="251" t="s">
        <v>1286</v>
      </c>
      <c r="L335" s="245"/>
      <c r="M335" s="225"/>
    </row>
    <row r="336" customFormat="false" ht="13" hidden="false" customHeight="false" outlineLevel="0" collapsed="false">
      <c r="A336" s="225"/>
      <c r="B336" s="225"/>
      <c r="C336" s="225"/>
      <c r="D336" s="249" t="str">
        <f aca="false">IF(L336="","",L336)</f>
        <v/>
      </c>
      <c r="E336" s="240" t="s">
        <v>1538</v>
      </c>
      <c r="F336" s="241" t="s">
        <v>1539</v>
      </c>
      <c r="G336" s="241" t="s">
        <v>1540</v>
      </c>
      <c r="H336" s="242"/>
      <c r="I336" s="250" t="s">
        <v>159</v>
      </c>
      <c r="J336" s="250" t="s">
        <v>436</v>
      </c>
      <c r="K336" s="251" t="s">
        <v>435</v>
      </c>
      <c r="L336" s="245"/>
      <c r="M336" s="225"/>
    </row>
    <row r="337" customFormat="false" ht="13" hidden="false" customHeight="false" outlineLevel="0" collapsed="false">
      <c r="A337" s="225"/>
      <c r="B337" s="225"/>
      <c r="C337" s="225"/>
      <c r="D337" s="249" t="str">
        <f aca="false">IF(L337="","",L337)</f>
        <v/>
      </c>
      <c r="E337" s="240" t="s">
        <v>309</v>
      </c>
      <c r="F337" s="241" t="s">
        <v>1208</v>
      </c>
      <c r="G337" s="241" t="s">
        <v>1207</v>
      </c>
      <c r="H337" s="242"/>
      <c r="I337" s="250" t="s">
        <v>807</v>
      </c>
      <c r="J337" s="250" t="s">
        <v>194</v>
      </c>
      <c r="K337" s="251" t="s">
        <v>808</v>
      </c>
      <c r="L337" s="245"/>
      <c r="M337" s="225"/>
    </row>
    <row r="338" customFormat="false" ht="13" hidden="false" customHeight="false" outlineLevel="0" collapsed="false">
      <c r="A338" s="225"/>
      <c r="B338" s="225"/>
      <c r="C338" s="225"/>
      <c r="D338" s="249" t="str">
        <f aca="false">IF(L338="","",L338)</f>
        <v/>
      </c>
      <c r="E338" s="240" t="s">
        <v>311</v>
      </c>
      <c r="F338" s="241" t="s">
        <v>1467</v>
      </c>
      <c r="G338" s="241" t="s">
        <v>312</v>
      </c>
      <c r="H338" s="242"/>
      <c r="I338" s="250" t="s">
        <v>581</v>
      </c>
      <c r="J338" s="250" t="s">
        <v>583</v>
      </c>
      <c r="K338" s="251" t="s">
        <v>582</v>
      </c>
      <c r="L338" s="245"/>
      <c r="M338" s="225"/>
    </row>
    <row r="339" customFormat="false" ht="13" hidden="false" customHeight="false" outlineLevel="0" collapsed="false">
      <c r="A339" s="225"/>
      <c r="B339" s="225"/>
      <c r="C339" s="225"/>
      <c r="D339" s="249" t="str">
        <f aca="false">IF(L339="","",L339)</f>
        <v/>
      </c>
      <c r="E339" s="240" t="s">
        <v>313</v>
      </c>
      <c r="F339" s="241" t="s">
        <v>1541</v>
      </c>
      <c r="G339" s="241" t="s">
        <v>1542</v>
      </c>
      <c r="H339" s="242"/>
      <c r="I339" s="250" t="s">
        <v>499</v>
      </c>
      <c r="J339" s="250" t="s">
        <v>501</v>
      </c>
      <c r="K339" s="251" t="s">
        <v>500</v>
      </c>
      <c r="L339" s="245"/>
      <c r="M339" s="225"/>
    </row>
    <row r="340" customFormat="false" ht="13" hidden="false" customHeight="false" outlineLevel="0" collapsed="false">
      <c r="A340" s="225"/>
      <c r="B340" s="225"/>
      <c r="C340" s="225"/>
      <c r="D340" s="249" t="str">
        <f aca="false">IF(L340="","",L340)</f>
        <v/>
      </c>
      <c r="E340" s="240" t="s">
        <v>315</v>
      </c>
      <c r="F340" s="241" t="s">
        <v>1283</v>
      </c>
      <c r="G340" s="241" t="s">
        <v>1282</v>
      </c>
      <c r="H340" s="242"/>
      <c r="I340" s="250" t="s">
        <v>1543</v>
      </c>
      <c r="J340" s="250" t="s">
        <v>1544</v>
      </c>
      <c r="K340" s="251" t="s">
        <v>1545</v>
      </c>
      <c r="L340" s="245"/>
      <c r="M340" s="225"/>
    </row>
    <row r="341" customFormat="false" ht="13" hidden="false" customHeight="false" outlineLevel="0" collapsed="false">
      <c r="A341" s="225"/>
      <c r="B341" s="225"/>
      <c r="C341" s="225"/>
      <c r="D341" s="249" t="str">
        <f aca="false">IF(L341="","",L341)</f>
        <v/>
      </c>
      <c r="E341" s="240" t="s">
        <v>317</v>
      </c>
      <c r="F341" s="241" t="s">
        <v>730</v>
      </c>
      <c r="G341" s="241" t="s">
        <v>318</v>
      </c>
      <c r="H341" s="242"/>
      <c r="I341" s="250" t="s">
        <v>953</v>
      </c>
      <c r="J341" s="250" t="s">
        <v>955</v>
      </c>
      <c r="K341" s="251" t="s">
        <v>954</v>
      </c>
      <c r="L341" s="245"/>
      <c r="M341" s="225"/>
    </row>
    <row r="342" customFormat="false" ht="13" hidden="false" customHeight="false" outlineLevel="0" collapsed="false">
      <c r="A342" s="225"/>
      <c r="B342" s="225"/>
      <c r="C342" s="225"/>
      <c r="D342" s="249" t="str">
        <f aca="false">IF(L342="","",L342)</f>
        <v/>
      </c>
      <c r="E342" s="240" t="s">
        <v>319</v>
      </c>
      <c r="F342" s="241" t="s">
        <v>1285</v>
      </c>
      <c r="G342" s="241" t="s">
        <v>1282</v>
      </c>
      <c r="H342" s="242"/>
      <c r="I342" s="250" t="s">
        <v>1222</v>
      </c>
      <c r="J342" s="250" t="s">
        <v>1224</v>
      </c>
      <c r="K342" s="251" t="s">
        <v>1223</v>
      </c>
      <c r="L342" s="245"/>
      <c r="M342" s="225"/>
    </row>
    <row r="343" customFormat="false" ht="13" hidden="false" customHeight="false" outlineLevel="0" collapsed="false">
      <c r="A343" s="225"/>
      <c r="B343" s="225"/>
      <c r="C343" s="225"/>
      <c r="D343" s="249" t="str">
        <f aca="false">IF(L343="","",L343)</f>
        <v/>
      </c>
      <c r="E343" s="240" t="s">
        <v>320</v>
      </c>
      <c r="F343" s="241" t="s">
        <v>974</v>
      </c>
      <c r="G343" s="241" t="s">
        <v>321</v>
      </c>
      <c r="H343" s="242"/>
      <c r="I343" s="250" t="s">
        <v>883</v>
      </c>
      <c r="J343" s="250" t="s">
        <v>885</v>
      </c>
      <c r="K343" s="251" t="s">
        <v>884</v>
      </c>
      <c r="L343" s="245"/>
      <c r="M343" s="225"/>
    </row>
    <row r="344" customFormat="false" ht="13" hidden="false" customHeight="false" outlineLevel="0" collapsed="false">
      <c r="A344" s="225"/>
      <c r="B344" s="225"/>
      <c r="C344" s="225"/>
      <c r="D344" s="249" t="str">
        <f aca="false">IF(L344="","",L344)</f>
        <v/>
      </c>
      <c r="E344" s="240" t="s">
        <v>322</v>
      </c>
      <c r="F344" s="241" t="s">
        <v>1546</v>
      </c>
      <c r="G344" s="241" t="s">
        <v>1547</v>
      </c>
      <c r="H344" s="242"/>
      <c r="I344" s="250" t="s">
        <v>1102</v>
      </c>
      <c r="J344" s="250" t="s">
        <v>885</v>
      </c>
      <c r="K344" s="251" t="s">
        <v>1103</v>
      </c>
      <c r="L344" s="245"/>
      <c r="M344" s="225"/>
    </row>
    <row r="345" customFormat="false" ht="13" hidden="false" customHeight="false" outlineLevel="0" collapsed="false">
      <c r="A345" s="225"/>
      <c r="B345" s="225"/>
      <c r="C345" s="225"/>
      <c r="D345" s="249" t="str">
        <f aca="false">IF(L345="","",L345)</f>
        <v/>
      </c>
      <c r="E345" s="240" t="s">
        <v>1089</v>
      </c>
      <c r="F345" s="241" t="s">
        <v>1091</v>
      </c>
      <c r="G345" s="241" t="s">
        <v>1090</v>
      </c>
      <c r="H345" s="242"/>
      <c r="I345" s="250" t="s">
        <v>1548</v>
      </c>
      <c r="J345" s="250" t="s">
        <v>1549</v>
      </c>
      <c r="K345" s="251" t="s">
        <v>1550</v>
      </c>
      <c r="L345" s="245"/>
      <c r="M345" s="225"/>
    </row>
    <row r="346" customFormat="false" ht="13" hidden="false" customHeight="false" outlineLevel="0" collapsed="false">
      <c r="A346" s="225"/>
      <c r="B346" s="225"/>
      <c r="C346" s="225"/>
      <c r="D346" s="249" t="str">
        <f aca="false">IF(L346="","",L346)</f>
        <v/>
      </c>
      <c r="E346" s="240" t="s">
        <v>1551</v>
      </c>
      <c r="F346" s="241" t="s">
        <v>1552</v>
      </c>
      <c r="G346" s="241" t="s">
        <v>1406</v>
      </c>
      <c r="H346" s="242"/>
      <c r="I346" s="250" t="s">
        <v>1266</v>
      </c>
      <c r="J346" s="250" t="s">
        <v>1268</v>
      </c>
      <c r="K346" s="251" t="s">
        <v>1267</v>
      </c>
      <c r="L346" s="245"/>
      <c r="M346" s="225"/>
    </row>
    <row r="347" customFormat="false" ht="13" hidden="false" customHeight="false" outlineLevel="0" collapsed="false">
      <c r="A347" s="225"/>
      <c r="B347" s="225"/>
      <c r="C347" s="225"/>
      <c r="D347" s="249" t="str">
        <f aca="false">IF(L347="","",L347)</f>
        <v/>
      </c>
      <c r="E347" s="252" t="s">
        <v>1507</v>
      </c>
      <c r="F347" s="241" t="s">
        <v>1509</v>
      </c>
      <c r="G347" s="241" t="s">
        <v>1508</v>
      </c>
      <c r="H347" s="242"/>
      <c r="I347" s="250" t="s">
        <v>233</v>
      </c>
      <c r="J347" s="250" t="s">
        <v>234</v>
      </c>
      <c r="K347" s="251" t="s">
        <v>1026</v>
      </c>
      <c r="L347" s="245"/>
      <c r="M347" s="225"/>
    </row>
    <row r="348" customFormat="false" ht="13" hidden="false" customHeight="false" outlineLevel="0" collapsed="false">
      <c r="A348" s="225"/>
      <c r="B348" s="225"/>
      <c r="C348" s="225"/>
      <c r="D348" s="249" t="str">
        <f aca="false">IF(L348="","",L348)</f>
        <v/>
      </c>
      <c r="E348" s="240" t="s">
        <v>324</v>
      </c>
      <c r="F348" s="241" t="s">
        <v>1466</v>
      </c>
      <c r="G348" s="241" t="s">
        <v>325</v>
      </c>
      <c r="H348" s="242"/>
      <c r="I348" s="250" t="s">
        <v>1441</v>
      </c>
      <c r="J348" s="250" t="s">
        <v>1443</v>
      </c>
      <c r="K348" s="251" t="s">
        <v>1442</v>
      </c>
      <c r="L348" s="245"/>
      <c r="M348" s="225"/>
    </row>
    <row r="349" customFormat="false" ht="13" hidden="false" customHeight="false" outlineLevel="0" collapsed="false">
      <c r="A349" s="225"/>
      <c r="B349" s="225"/>
      <c r="C349" s="225"/>
      <c r="D349" s="249" t="str">
        <f aca="false">IF(L349="","",L349)</f>
        <v/>
      </c>
      <c r="E349" s="252" t="s">
        <v>326</v>
      </c>
      <c r="F349" s="241" t="s">
        <v>828</v>
      </c>
      <c r="G349" s="241" t="s">
        <v>827</v>
      </c>
      <c r="H349" s="242"/>
      <c r="I349" s="250" t="s">
        <v>348</v>
      </c>
      <c r="J349" s="250" t="s">
        <v>349</v>
      </c>
      <c r="K349" s="251" t="s">
        <v>1553</v>
      </c>
      <c r="L349" s="245"/>
      <c r="M349" s="225"/>
    </row>
    <row r="350" customFormat="false" ht="13" hidden="false" customHeight="false" outlineLevel="0" collapsed="false">
      <c r="A350" s="225"/>
      <c r="B350" s="225"/>
      <c r="C350" s="225"/>
      <c r="D350" s="249" t="str">
        <f aca="false">IF(L350="","",L350)</f>
        <v/>
      </c>
      <c r="E350" s="240" t="s">
        <v>328</v>
      </c>
      <c r="F350" s="241" t="s">
        <v>1554</v>
      </c>
      <c r="G350" s="241" t="s">
        <v>1555</v>
      </c>
      <c r="H350" s="242"/>
      <c r="I350" s="250" t="s">
        <v>1556</v>
      </c>
      <c r="J350" s="250" t="s">
        <v>1557</v>
      </c>
      <c r="K350" s="251" t="s">
        <v>1558</v>
      </c>
      <c r="L350" s="245"/>
      <c r="M350" s="225"/>
    </row>
    <row r="351" customFormat="false" ht="13" hidden="false" customHeight="false" outlineLevel="0" collapsed="false">
      <c r="A351" s="225"/>
      <c r="B351" s="225"/>
      <c r="C351" s="225"/>
      <c r="D351" s="249" t="str">
        <f aca="false">IF(L351="","",L351)</f>
        <v/>
      </c>
      <c r="E351" s="252" t="s">
        <v>478</v>
      </c>
      <c r="F351" s="241" t="s">
        <v>480</v>
      </c>
      <c r="G351" s="241" t="s">
        <v>479</v>
      </c>
      <c r="H351" s="242"/>
      <c r="I351" s="250" t="s">
        <v>1200</v>
      </c>
      <c r="J351" s="250" t="s">
        <v>1202</v>
      </c>
      <c r="K351" s="251" t="s">
        <v>1201</v>
      </c>
      <c r="L351" s="245"/>
      <c r="M351" s="225"/>
    </row>
    <row r="352" customFormat="false" ht="13" hidden="false" customHeight="false" outlineLevel="0" collapsed="false">
      <c r="A352" s="225"/>
      <c r="B352" s="225"/>
      <c r="C352" s="225"/>
      <c r="D352" s="249" t="str">
        <f aca="false">IF(L352="","",L352)</f>
        <v/>
      </c>
      <c r="E352" s="240" t="s">
        <v>1559</v>
      </c>
      <c r="F352" s="241" t="s">
        <v>1560</v>
      </c>
      <c r="G352" s="241" t="s">
        <v>1561</v>
      </c>
      <c r="H352" s="242"/>
      <c r="I352" s="250" t="s">
        <v>1562</v>
      </c>
      <c r="J352" s="250" t="s">
        <v>1563</v>
      </c>
      <c r="K352" s="251" t="s">
        <v>1564</v>
      </c>
      <c r="L352" s="245"/>
      <c r="M352" s="225"/>
    </row>
    <row r="353" customFormat="false" ht="13" hidden="false" customHeight="false" outlineLevel="0" collapsed="false">
      <c r="A353" s="225"/>
      <c r="B353" s="225"/>
      <c r="C353" s="225"/>
      <c r="D353" s="249" t="str">
        <f aca="false">IF(L353="","",L353)</f>
        <v/>
      </c>
      <c r="E353" s="240" t="s">
        <v>1556</v>
      </c>
      <c r="F353" s="241" t="s">
        <v>1558</v>
      </c>
      <c r="G353" s="241" t="s">
        <v>1557</v>
      </c>
      <c r="H353" s="242"/>
      <c r="I353" s="250" t="s">
        <v>1565</v>
      </c>
      <c r="J353" s="250" t="s">
        <v>1566</v>
      </c>
      <c r="K353" s="251" t="s">
        <v>1567</v>
      </c>
      <c r="L353" s="245"/>
      <c r="M353" s="225"/>
    </row>
    <row r="354" customFormat="false" ht="13" hidden="false" customHeight="false" outlineLevel="0" collapsed="false">
      <c r="A354" s="225"/>
      <c r="B354" s="225"/>
      <c r="C354" s="225"/>
      <c r="D354" s="249" t="str">
        <f aca="false">IF(L354="","",L354)</f>
        <v/>
      </c>
      <c r="E354" s="252" t="s">
        <v>661</v>
      </c>
      <c r="F354" s="241" t="s">
        <v>663</v>
      </c>
      <c r="G354" s="241" t="s">
        <v>662</v>
      </c>
      <c r="H354" s="242"/>
      <c r="I354" s="250" t="s">
        <v>1469</v>
      </c>
      <c r="J354" s="250" t="s">
        <v>1471</v>
      </c>
      <c r="K354" s="251" t="s">
        <v>1470</v>
      </c>
      <c r="L354" s="245"/>
      <c r="M354" s="225"/>
    </row>
    <row r="355" customFormat="false" ht="13" hidden="false" customHeight="false" outlineLevel="0" collapsed="false">
      <c r="A355" s="225"/>
      <c r="B355" s="225"/>
      <c r="C355" s="225"/>
      <c r="D355" s="249" t="str">
        <f aca="false">IF(L355="","",L355)</f>
        <v/>
      </c>
      <c r="E355" s="240" t="s">
        <v>921</v>
      </c>
      <c r="F355" s="241" t="s">
        <v>923</v>
      </c>
      <c r="G355" s="241" t="s">
        <v>922</v>
      </c>
      <c r="H355" s="242"/>
      <c r="I355" s="250" t="s">
        <v>1373</v>
      </c>
      <c r="J355" s="250" t="s">
        <v>1375</v>
      </c>
      <c r="K355" s="251" t="s">
        <v>1374</v>
      </c>
      <c r="L355" s="245"/>
      <c r="M355" s="225"/>
    </row>
    <row r="356" customFormat="false" ht="13" hidden="false" customHeight="false" outlineLevel="0" collapsed="false">
      <c r="A356" s="225"/>
      <c r="B356" s="225"/>
      <c r="C356" s="225"/>
      <c r="D356" s="249" t="str">
        <f aca="false">IF(L356="","",L356)</f>
        <v/>
      </c>
      <c r="E356" s="252" t="s">
        <v>990</v>
      </c>
      <c r="F356" s="241" t="s">
        <v>992</v>
      </c>
      <c r="G356" s="241" t="s">
        <v>991</v>
      </c>
      <c r="H356" s="242"/>
      <c r="I356" s="250" t="s">
        <v>1413</v>
      </c>
      <c r="J356" s="250" t="s">
        <v>1415</v>
      </c>
      <c r="K356" s="251" t="s">
        <v>1414</v>
      </c>
      <c r="L356" s="245"/>
      <c r="M356" s="225"/>
    </row>
    <row r="357" customFormat="false" ht="13" hidden="false" customHeight="false" outlineLevel="0" collapsed="false">
      <c r="A357" s="225"/>
      <c r="B357" s="225"/>
      <c r="C357" s="225"/>
      <c r="D357" s="249" t="str">
        <f aca="false">IF(L357="","",L357)</f>
        <v/>
      </c>
      <c r="E357" s="240" t="s">
        <v>965</v>
      </c>
      <c r="F357" s="241" t="s">
        <v>967</v>
      </c>
      <c r="G357" s="241" t="s">
        <v>966</v>
      </c>
      <c r="H357" s="242"/>
      <c r="I357" s="250" t="s">
        <v>391</v>
      </c>
      <c r="J357" s="250" t="s">
        <v>392</v>
      </c>
      <c r="K357" s="251" t="s">
        <v>1568</v>
      </c>
      <c r="L357" s="245"/>
      <c r="M357" s="225"/>
    </row>
    <row r="358" customFormat="false" ht="13" hidden="false" customHeight="false" outlineLevel="0" collapsed="false">
      <c r="A358" s="225"/>
      <c r="B358" s="225"/>
      <c r="C358" s="225"/>
      <c r="D358" s="249" t="str">
        <f aca="false">IF(L358="","",L358)</f>
        <v/>
      </c>
      <c r="E358" s="240" t="s">
        <v>1017</v>
      </c>
      <c r="F358" s="241" t="s">
        <v>1019</v>
      </c>
      <c r="G358" s="241" t="s">
        <v>1018</v>
      </c>
      <c r="H358" s="242"/>
      <c r="I358" s="250" t="s">
        <v>1086</v>
      </c>
      <c r="J358" s="250" t="s">
        <v>1088</v>
      </c>
      <c r="K358" s="251" t="s">
        <v>1087</v>
      </c>
      <c r="L358" s="245"/>
      <c r="M358" s="225"/>
    </row>
    <row r="359" customFormat="false" ht="13" hidden="false" customHeight="false" outlineLevel="0" collapsed="false">
      <c r="A359" s="225"/>
      <c r="B359" s="225"/>
      <c r="C359" s="225"/>
      <c r="D359" s="249" t="str">
        <f aca="false">IF(L359="","",L359)</f>
        <v/>
      </c>
      <c r="E359" s="240" t="s">
        <v>1548</v>
      </c>
      <c r="F359" s="241" t="s">
        <v>1550</v>
      </c>
      <c r="G359" s="241" t="s">
        <v>1549</v>
      </c>
      <c r="H359" s="242"/>
      <c r="I359" s="250" t="s">
        <v>301</v>
      </c>
      <c r="J359" s="250" t="s">
        <v>302</v>
      </c>
      <c r="K359" s="251" t="s">
        <v>1519</v>
      </c>
      <c r="L359" s="245"/>
      <c r="M359" s="225"/>
    </row>
    <row r="360" customFormat="false" ht="13" hidden="false" customHeight="false" outlineLevel="0" collapsed="false">
      <c r="A360" s="225"/>
      <c r="B360" s="225"/>
      <c r="C360" s="225"/>
      <c r="D360" s="249" t="str">
        <f aca="false">IF(L360="","",L360)</f>
        <v/>
      </c>
      <c r="E360" s="240" t="s">
        <v>538</v>
      </c>
      <c r="F360" s="241" t="s">
        <v>540</v>
      </c>
      <c r="G360" s="241" t="s">
        <v>539</v>
      </c>
      <c r="H360" s="242"/>
      <c r="I360" s="250" t="s">
        <v>1569</v>
      </c>
      <c r="J360" s="250" t="s">
        <v>1570</v>
      </c>
      <c r="K360" s="251" t="s">
        <v>1571</v>
      </c>
      <c r="L360" s="245"/>
      <c r="M360" s="225"/>
    </row>
    <row r="361" customFormat="false" ht="13" hidden="false" customHeight="false" outlineLevel="0" collapsed="false">
      <c r="A361" s="225"/>
      <c r="B361" s="225"/>
      <c r="C361" s="225"/>
      <c r="D361" s="249" t="str">
        <f aca="false">IF(L361="","",L361)</f>
        <v/>
      </c>
      <c r="E361" s="240" t="s">
        <v>330</v>
      </c>
      <c r="F361" s="241" t="s">
        <v>1572</v>
      </c>
      <c r="G361" s="241" t="s">
        <v>331</v>
      </c>
      <c r="H361" s="242"/>
      <c r="I361" s="250" t="s">
        <v>823</v>
      </c>
      <c r="J361" s="250" t="s">
        <v>190</v>
      </c>
      <c r="K361" s="251" t="s">
        <v>824</v>
      </c>
      <c r="L361" s="245"/>
      <c r="M361" s="225"/>
    </row>
    <row r="362" customFormat="false" ht="13" hidden="false" customHeight="false" outlineLevel="0" collapsed="false">
      <c r="A362" s="225"/>
      <c r="B362" s="225"/>
      <c r="C362" s="225"/>
      <c r="D362" s="249" t="str">
        <f aca="false">IF(L362="","",L362)</f>
        <v/>
      </c>
      <c r="E362" s="240" t="s">
        <v>332</v>
      </c>
      <c r="F362" s="241" t="s">
        <v>1494</v>
      </c>
      <c r="G362" s="241" t="s">
        <v>333</v>
      </c>
      <c r="H362" s="242"/>
      <c r="I362" s="250" t="s">
        <v>1376</v>
      </c>
      <c r="J362" s="250" t="s">
        <v>1378</v>
      </c>
      <c r="K362" s="251" t="s">
        <v>1377</v>
      </c>
      <c r="L362" s="245"/>
      <c r="M362" s="225"/>
    </row>
    <row r="363" customFormat="false" ht="13" hidden="false" customHeight="false" outlineLevel="0" collapsed="false">
      <c r="A363" s="225"/>
      <c r="B363" s="225"/>
      <c r="C363" s="225"/>
      <c r="D363" s="249" t="str">
        <f aca="false">IF(L363="","",L363)</f>
        <v/>
      </c>
      <c r="E363" s="240" t="s">
        <v>334</v>
      </c>
      <c r="F363" s="241" t="s">
        <v>514</v>
      </c>
      <c r="G363" s="241" t="s">
        <v>335</v>
      </c>
      <c r="H363" s="242"/>
      <c r="I363" s="250" t="s">
        <v>559</v>
      </c>
      <c r="J363" s="250" t="s">
        <v>561</v>
      </c>
      <c r="K363" s="251" t="s">
        <v>560</v>
      </c>
      <c r="L363" s="245"/>
      <c r="M363" s="225"/>
    </row>
    <row r="364" customFormat="false" ht="13" hidden="false" customHeight="false" outlineLevel="0" collapsed="false">
      <c r="A364" s="225"/>
      <c r="B364" s="225"/>
      <c r="C364" s="225"/>
      <c r="D364" s="249" t="str">
        <f aca="false">IF(L364="","",L364)</f>
        <v/>
      </c>
      <c r="E364" s="240" t="s">
        <v>521</v>
      </c>
      <c r="F364" s="241" t="s">
        <v>522</v>
      </c>
      <c r="G364" s="241" t="s">
        <v>337</v>
      </c>
      <c r="H364" s="242"/>
      <c r="I364" s="250" t="s">
        <v>200</v>
      </c>
      <c r="J364" s="250" t="s">
        <v>201</v>
      </c>
      <c r="K364" s="251" t="s">
        <v>816</v>
      </c>
      <c r="L364" s="245"/>
      <c r="M364" s="225"/>
    </row>
    <row r="365" customFormat="false" ht="13" hidden="false" customHeight="false" outlineLevel="0" collapsed="false">
      <c r="A365" s="225"/>
      <c r="B365" s="225"/>
      <c r="C365" s="225"/>
      <c r="D365" s="249" t="str">
        <f aca="false">IF(L365="","",L365)</f>
        <v/>
      </c>
      <c r="E365" s="240" t="s">
        <v>338</v>
      </c>
      <c r="F365" s="241" t="s">
        <v>558</v>
      </c>
      <c r="G365" s="241" t="s">
        <v>339</v>
      </c>
      <c r="H365" s="242"/>
      <c r="I365" s="250" t="s">
        <v>378</v>
      </c>
      <c r="J365" s="250" t="s">
        <v>379</v>
      </c>
      <c r="K365" s="251" t="s">
        <v>1573</v>
      </c>
      <c r="L365" s="245"/>
      <c r="M365" s="225"/>
    </row>
    <row r="366" customFormat="false" ht="13" hidden="false" customHeight="false" outlineLevel="0" collapsed="false">
      <c r="A366" s="225"/>
      <c r="B366" s="225"/>
      <c r="C366" s="225"/>
      <c r="D366" s="249" t="str">
        <f aca="false">IF(L366="","",L366)</f>
        <v/>
      </c>
      <c r="E366" s="240" t="s">
        <v>340</v>
      </c>
      <c r="F366" s="241" t="s">
        <v>613</v>
      </c>
      <c r="G366" s="241" t="s">
        <v>341</v>
      </c>
      <c r="H366" s="242"/>
      <c r="I366" s="250" t="s">
        <v>535</v>
      </c>
      <c r="J366" s="250" t="s">
        <v>537</v>
      </c>
      <c r="K366" s="251" t="s">
        <v>536</v>
      </c>
      <c r="L366" s="245"/>
      <c r="M366" s="225"/>
    </row>
    <row r="367" customFormat="false" ht="13" hidden="false" customHeight="false" outlineLevel="0" collapsed="false">
      <c r="A367" s="225"/>
      <c r="B367" s="225"/>
      <c r="C367" s="225"/>
      <c r="D367" s="249" t="str">
        <f aca="false">IF(L367="","",L367)</f>
        <v/>
      </c>
      <c r="E367" s="240" t="s">
        <v>342</v>
      </c>
      <c r="F367" s="241" t="s">
        <v>703</v>
      </c>
      <c r="G367" s="241" t="s">
        <v>343</v>
      </c>
      <c r="H367" s="242"/>
      <c r="I367" s="250" t="s">
        <v>204</v>
      </c>
      <c r="J367" s="250" t="s">
        <v>821</v>
      </c>
      <c r="K367" s="251" t="s">
        <v>820</v>
      </c>
      <c r="L367" s="245"/>
      <c r="M367" s="225"/>
    </row>
    <row r="368" customFormat="false" ht="13" hidden="false" customHeight="false" outlineLevel="0" collapsed="false">
      <c r="A368" s="225"/>
      <c r="B368" s="225"/>
      <c r="C368" s="225"/>
      <c r="D368" s="249" t="str">
        <f aca="false">IF(L368="","",L368)</f>
        <v/>
      </c>
      <c r="E368" s="240" t="s">
        <v>344</v>
      </c>
      <c r="F368" s="241" t="s">
        <v>707</v>
      </c>
      <c r="G368" s="241" t="s">
        <v>345</v>
      </c>
      <c r="H368" s="242"/>
      <c r="I368" s="250" t="s">
        <v>975</v>
      </c>
      <c r="J368" s="250" t="s">
        <v>298</v>
      </c>
      <c r="K368" s="251" t="s">
        <v>976</v>
      </c>
      <c r="L368" s="245"/>
      <c r="M368" s="225"/>
    </row>
    <row r="369" customFormat="false" ht="13" hidden="false" customHeight="false" outlineLevel="0" collapsed="false">
      <c r="A369" s="225"/>
      <c r="B369" s="225"/>
      <c r="C369" s="225"/>
      <c r="D369" s="249" t="str">
        <f aca="false">IF(L369="","",L369)</f>
        <v/>
      </c>
      <c r="E369" s="240" t="s">
        <v>346</v>
      </c>
      <c r="F369" s="241" t="s">
        <v>568</v>
      </c>
      <c r="G369" s="241" t="s">
        <v>347</v>
      </c>
      <c r="H369" s="242"/>
      <c r="I369" s="250" t="s">
        <v>297</v>
      </c>
      <c r="J369" s="250" t="s">
        <v>298</v>
      </c>
      <c r="K369" s="251" t="s">
        <v>1515</v>
      </c>
      <c r="L369" s="245"/>
      <c r="M369" s="225"/>
    </row>
    <row r="370" customFormat="false" ht="13" hidden="false" customHeight="false" outlineLevel="0" collapsed="false">
      <c r="A370" s="225"/>
      <c r="B370" s="225"/>
      <c r="C370" s="225"/>
      <c r="D370" s="249" t="str">
        <f aca="false">IF(L370="","",L370)</f>
        <v/>
      </c>
      <c r="E370" s="240" t="s">
        <v>348</v>
      </c>
      <c r="F370" s="241" t="s">
        <v>1553</v>
      </c>
      <c r="G370" s="241" t="s">
        <v>349</v>
      </c>
      <c r="H370" s="242"/>
      <c r="I370" s="250" t="s">
        <v>383</v>
      </c>
      <c r="J370" s="250" t="s">
        <v>384</v>
      </c>
      <c r="K370" s="251" t="s">
        <v>1574</v>
      </c>
      <c r="L370" s="245"/>
      <c r="M370" s="225"/>
    </row>
    <row r="371" customFormat="false" ht="13" hidden="false" customHeight="false" outlineLevel="0" collapsed="false">
      <c r="A371" s="225"/>
      <c r="B371" s="225"/>
      <c r="C371" s="225"/>
      <c r="D371" s="249" t="str">
        <f aca="false">IF(L371="","",L371)</f>
        <v/>
      </c>
      <c r="E371" s="240" t="s">
        <v>350</v>
      </c>
      <c r="F371" s="241" t="s">
        <v>1575</v>
      </c>
      <c r="G371" s="241" t="s">
        <v>351</v>
      </c>
      <c r="H371" s="242"/>
      <c r="I371" s="250" t="s">
        <v>1576</v>
      </c>
      <c r="J371" s="250" t="s">
        <v>1577</v>
      </c>
      <c r="K371" s="251" t="s">
        <v>1578</v>
      </c>
      <c r="L371" s="245"/>
      <c r="M371" s="225"/>
    </row>
    <row r="372" customFormat="false" ht="13" hidden="false" customHeight="false" outlineLevel="0" collapsed="false">
      <c r="A372" s="225"/>
      <c r="B372" s="225"/>
      <c r="C372" s="225"/>
      <c r="D372" s="249" t="str">
        <f aca="false">IF(L372="","",L372)</f>
        <v/>
      </c>
      <c r="E372" s="240" t="s">
        <v>352</v>
      </c>
      <c r="F372" s="241" t="s">
        <v>1051</v>
      </c>
      <c r="G372" s="241" t="s">
        <v>353</v>
      </c>
      <c r="H372" s="242"/>
      <c r="I372" s="250" t="s">
        <v>610</v>
      </c>
      <c r="J372" s="250" t="s">
        <v>612</v>
      </c>
      <c r="K372" s="251" t="s">
        <v>611</v>
      </c>
      <c r="L372" s="245"/>
      <c r="M372" s="225"/>
    </row>
    <row r="373" customFormat="false" ht="13" hidden="false" customHeight="false" outlineLevel="0" collapsed="false">
      <c r="A373" s="225"/>
      <c r="B373" s="225"/>
      <c r="C373" s="225"/>
      <c r="D373" s="249" t="str">
        <f aca="false">IF(L373="","",L373)</f>
        <v/>
      </c>
      <c r="E373" s="240" t="s">
        <v>354</v>
      </c>
      <c r="F373" s="241" t="s">
        <v>1439</v>
      </c>
      <c r="G373" s="241" t="s">
        <v>355</v>
      </c>
      <c r="H373" s="242"/>
      <c r="I373" s="250" t="s">
        <v>237</v>
      </c>
      <c r="J373" s="250" t="s">
        <v>238</v>
      </c>
      <c r="K373" s="251" t="s">
        <v>1027</v>
      </c>
      <c r="L373" s="245"/>
      <c r="M373" s="225"/>
    </row>
    <row r="374" customFormat="false" ht="13" hidden="false" customHeight="false" outlineLevel="0" collapsed="false">
      <c r="A374" s="225"/>
      <c r="B374" s="225"/>
      <c r="C374" s="225"/>
      <c r="D374" s="249" t="str">
        <f aca="false">IF(L374="","",L374)</f>
        <v/>
      </c>
      <c r="E374" s="252" t="s">
        <v>1410</v>
      </c>
      <c r="F374" s="241" t="s">
        <v>1412</v>
      </c>
      <c r="G374" s="241" t="s">
        <v>1411</v>
      </c>
      <c r="H374" s="242"/>
      <c r="I374" s="250" t="s">
        <v>598</v>
      </c>
      <c r="J374" s="250" t="s">
        <v>600</v>
      </c>
      <c r="K374" s="251" t="s">
        <v>599</v>
      </c>
      <c r="L374" s="245"/>
      <c r="M374" s="225"/>
    </row>
    <row r="375" customFormat="false" ht="13" hidden="false" customHeight="false" outlineLevel="0" collapsed="false">
      <c r="A375" s="225"/>
      <c r="B375" s="225"/>
      <c r="C375" s="225"/>
      <c r="D375" s="249" t="str">
        <f aca="false">IF(L375="","",L375)</f>
        <v/>
      </c>
      <c r="E375" s="240" t="s">
        <v>356</v>
      </c>
      <c r="F375" s="241" t="s">
        <v>1454</v>
      </c>
      <c r="G375" s="241" t="s">
        <v>357</v>
      </c>
      <c r="H375" s="242"/>
      <c r="I375" s="250" t="s">
        <v>1511</v>
      </c>
      <c r="J375" s="250" t="s">
        <v>600</v>
      </c>
      <c r="K375" s="251" t="s">
        <v>1512</v>
      </c>
      <c r="L375" s="245"/>
      <c r="M375" s="225"/>
    </row>
    <row r="376" customFormat="false" ht="13" hidden="false" customHeight="false" outlineLevel="0" collapsed="false">
      <c r="A376" s="225"/>
      <c r="B376" s="225"/>
      <c r="C376" s="225"/>
      <c r="D376" s="249" t="str">
        <f aca="false">IF(L376="","",L376)</f>
        <v/>
      </c>
      <c r="E376" s="240" t="s">
        <v>358</v>
      </c>
      <c r="F376" s="241" t="s">
        <v>1127</v>
      </c>
      <c r="G376" s="241" t="s">
        <v>359</v>
      </c>
      <c r="H376" s="242"/>
      <c r="I376" s="250" t="s">
        <v>195</v>
      </c>
      <c r="J376" s="250" t="s">
        <v>196</v>
      </c>
      <c r="K376" s="251" t="s">
        <v>527</v>
      </c>
      <c r="L376" s="245"/>
      <c r="M376" s="225"/>
    </row>
    <row r="377" customFormat="false" ht="13" hidden="false" customHeight="false" outlineLevel="0" collapsed="false">
      <c r="A377" s="225"/>
      <c r="B377" s="225"/>
      <c r="C377" s="225"/>
      <c r="D377" s="249" t="str">
        <f aca="false">IF(L377="","",L377)</f>
        <v/>
      </c>
      <c r="E377" s="240" t="s">
        <v>360</v>
      </c>
      <c r="F377" s="241" t="s">
        <v>1203</v>
      </c>
      <c r="G377" s="241" t="s">
        <v>361</v>
      </c>
      <c r="H377" s="242"/>
      <c r="I377" s="250" t="s">
        <v>397</v>
      </c>
      <c r="J377" s="250" t="s">
        <v>398</v>
      </c>
      <c r="K377" s="251" t="s">
        <v>1579</v>
      </c>
      <c r="L377" s="245"/>
      <c r="M377" s="225"/>
    </row>
    <row r="378" customFormat="false" ht="13" hidden="false" customHeight="false" outlineLevel="0" collapsed="false">
      <c r="A378" s="225"/>
      <c r="B378" s="225"/>
      <c r="C378" s="225"/>
      <c r="D378" s="249" t="str">
        <f aca="false">IF(L378="","",L378)</f>
        <v/>
      </c>
      <c r="E378" s="240" t="s">
        <v>362</v>
      </c>
      <c r="F378" s="241" t="s">
        <v>1212</v>
      </c>
      <c r="G378" s="241" t="s">
        <v>363</v>
      </c>
      <c r="H378" s="242"/>
      <c r="I378" s="250" t="s">
        <v>1538</v>
      </c>
      <c r="J378" s="250" t="s">
        <v>1540</v>
      </c>
      <c r="K378" s="251" t="s">
        <v>1539</v>
      </c>
      <c r="L378" s="245"/>
      <c r="M378" s="225"/>
    </row>
    <row r="379" customFormat="false" ht="13" hidden="false" customHeight="false" outlineLevel="0" collapsed="false">
      <c r="A379" s="225"/>
      <c r="B379" s="225"/>
      <c r="C379" s="225"/>
      <c r="D379" s="249" t="str">
        <f aca="false">IF(L379="","",L379)</f>
        <v/>
      </c>
      <c r="E379" s="240" t="s">
        <v>364</v>
      </c>
      <c r="F379" s="241" t="s">
        <v>1063</v>
      </c>
      <c r="G379" s="241" t="s">
        <v>365</v>
      </c>
      <c r="H379" s="242"/>
      <c r="I379" s="250" t="s">
        <v>299</v>
      </c>
      <c r="J379" s="250" t="s">
        <v>300</v>
      </c>
      <c r="K379" s="251" t="s">
        <v>1516</v>
      </c>
      <c r="L379" s="245"/>
      <c r="M379" s="225"/>
    </row>
    <row r="380" customFormat="false" ht="13" hidden="false" customHeight="false" outlineLevel="0" collapsed="false">
      <c r="A380" s="225"/>
      <c r="B380" s="225"/>
      <c r="C380" s="225"/>
      <c r="D380" s="249" t="str">
        <f aca="false">IF(L380="","",L380)</f>
        <v/>
      </c>
      <c r="E380" s="240" t="s">
        <v>1565</v>
      </c>
      <c r="F380" s="241" t="s">
        <v>1567</v>
      </c>
      <c r="G380" s="241" t="s">
        <v>1566</v>
      </c>
      <c r="H380" s="242"/>
      <c r="I380" s="250" t="s">
        <v>1401</v>
      </c>
      <c r="J380" s="250" t="s">
        <v>1403</v>
      </c>
      <c r="K380" s="251" t="s">
        <v>1402</v>
      </c>
      <c r="L380" s="245"/>
      <c r="M380" s="225"/>
    </row>
    <row r="381" customFormat="false" ht="13" hidden="false" customHeight="false" outlineLevel="0" collapsed="false">
      <c r="A381" s="225"/>
      <c r="B381" s="225"/>
      <c r="C381" s="225"/>
      <c r="D381" s="249" t="str">
        <f aca="false">IF(L381="","",L381)</f>
        <v/>
      </c>
      <c r="E381" s="240" t="s">
        <v>366</v>
      </c>
      <c r="F381" s="241" t="s">
        <v>1028</v>
      </c>
      <c r="G381" s="241" t="s">
        <v>367</v>
      </c>
      <c r="H381" s="242"/>
      <c r="I381" s="250" t="s">
        <v>1054</v>
      </c>
      <c r="J381" s="250" t="s">
        <v>1056</v>
      </c>
      <c r="K381" s="251" t="s">
        <v>1055</v>
      </c>
      <c r="L381" s="245"/>
      <c r="M381" s="225"/>
    </row>
    <row r="382" customFormat="false" ht="13" hidden="false" customHeight="false" outlineLevel="0" collapsed="false">
      <c r="A382" s="225"/>
      <c r="B382" s="225"/>
      <c r="C382" s="225"/>
      <c r="D382" s="249" t="str">
        <f aca="false">IF(L382="","",L382)</f>
        <v/>
      </c>
      <c r="E382" s="240" t="s">
        <v>368</v>
      </c>
      <c r="F382" s="241" t="s">
        <v>1294</v>
      </c>
      <c r="G382" s="241" t="s">
        <v>369</v>
      </c>
      <c r="H382" s="242"/>
      <c r="I382" s="250" t="s">
        <v>737</v>
      </c>
      <c r="J382" s="250" t="s">
        <v>739</v>
      </c>
      <c r="K382" s="251" t="s">
        <v>738</v>
      </c>
      <c r="L382" s="245"/>
      <c r="M382" s="225"/>
    </row>
    <row r="383" customFormat="false" ht="13" hidden="false" customHeight="false" outlineLevel="0" collapsed="false">
      <c r="A383" s="225"/>
      <c r="B383" s="225"/>
      <c r="C383" s="225"/>
      <c r="D383" s="249" t="str">
        <f aca="false">IF(L383="","",L383)</f>
        <v/>
      </c>
      <c r="E383" s="240" t="s">
        <v>370</v>
      </c>
      <c r="F383" s="241" t="s">
        <v>1524</v>
      </c>
      <c r="G383" s="241" t="s">
        <v>371</v>
      </c>
      <c r="H383" s="242"/>
      <c r="I383" s="250" t="s">
        <v>1165</v>
      </c>
      <c r="J383" s="250" t="s">
        <v>1167</v>
      </c>
      <c r="K383" s="251" t="s">
        <v>1166</v>
      </c>
      <c r="L383" s="245"/>
      <c r="M383" s="225"/>
    </row>
    <row r="384" customFormat="false" ht="13" hidden="false" customHeight="false" outlineLevel="0" collapsed="false">
      <c r="A384" s="225"/>
      <c r="B384" s="225"/>
      <c r="C384" s="225"/>
      <c r="D384" s="249" t="str">
        <f aca="false">IF(L384="","",L384)</f>
        <v/>
      </c>
      <c r="E384" s="240" t="s">
        <v>372</v>
      </c>
      <c r="F384" s="241" t="s">
        <v>1580</v>
      </c>
      <c r="G384" s="241" t="s">
        <v>373</v>
      </c>
      <c r="H384" s="242"/>
      <c r="I384" s="250" t="s">
        <v>1581</v>
      </c>
      <c r="J384" s="250" t="s">
        <v>1582</v>
      </c>
      <c r="K384" s="251" t="s">
        <v>1583</v>
      </c>
      <c r="L384" s="245"/>
      <c r="M384" s="225"/>
    </row>
    <row r="385" customFormat="false" ht="13" hidden="false" customHeight="false" outlineLevel="0" collapsed="false">
      <c r="A385" s="225"/>
      <c r="B385" s="225"/>
      <c r="C385" s="225"/>
      <c r="D385" s="249" t="str">
        <f aca="false">IF(L385="","",L385)</f>
        <v/>
      </c>
      <c r="E385" s="240" t="s">
        <v>374</v>
      </c>
      <c r="F385" s="241" t="s">
        <v>528</v>
      </c>
      <c r="G385" s="241" t="s">
        <v>375</v>
      </c>
      <c r="H385" s="242"/>
      <c r="I385" s="250" t="s">
        <v>1584</v>
      </c>
      <c r="J385" s="250" t="s">
        <v>1585</v>
      </c>
      <c r="K385" s="251" t="s">
        <v>1586</v>
      </c>
      <c r="L385" s="245"/>
      <c r="M385" s="225"/>
    </row>
    <row r="386" customFormat="false" ht="13" hidden="false" customHeight="false" outlineLevel="0" collapsed="false">
      <c r="A386" s="225"/>
      <c r="B386" s="225"/>
      <c r="C386" s="225"/>
      <c r="D386" s="249" t="str">
        <f aca="false">IF(L386="","",L386)</f>
        <v/>
      </c>
      <c r="E386" s="240" t="s">
        <v>376</v>
      </c>
      <c r="F386" s="241" t="s">
        <v>1323</v>
      </c>
      <c r="G386" s="241" t="s">
        <v>377</v>
      </c>
      <c r="H386" s="242"/>
      <c r="I386" s="250" t="s">
        <v>797</v>
      </c>
      <c r="J386" s="250" t="s">
        <v>178</v>
      </c>
      <c r="K386" s="251" t="s">
        <v>798</v>
      </c>
      <c r="L386" s="245"/>
      <c r="M386" s="225"/>
    </row>
    <row r="387" customFormat="false" ht="13" hidden="false" customHeight="false" outlineLevel="0" collapsed="false">
      <c r="A387" s="225"/>
      <c r="B387" s="225"/>
      <c r="C387" s="225"/>
      <c r="D387" s="249" t="str">
        <f aca="false">IF(L387="","",L387)</f>
        <v/>
      </c>
      <c r="E387" s="240" t="s">
        <v>378</v>
      </c>
      <c r="F387" s="241" t="s">
        <v>1573</v>
      </c>
      <c r="G387" s="241" t="s">
        <v>379</v>
      </c>
      <c r="H387" s="242"/>
      <c r="I387" s="250" t="s">
        <v>1587</v>
      </c>
      <c r="J387" s="250" t="s">
        <v>1588</v>
      </c>
      <c r="K387" s="251" t="s">
        <v>1589</v>
      </c>
      <c r="L387" s="245"/>
      <c r="M387" s="225"/>
    </row>
    <row r="388" customFormat="false" ht="13" hidden="false" customHeight="false" outlineLevel="0" collapsed="false">
      <c r="A388" s="225"/>
      <c r="B388" s="225"/>
      <c r="C388" s="225"/>
      <c r="D388" s="249" t="str">
        <f aca="false">IF(L388="","",L388)</f>
        <v/>
      </c>
      <c r="E388" s="240" t="s">
        <v>380</v>
      </c>
      <c r="F388" s="241" t="s">
        <v>1590</v>
      </c>
      <c r="G388" s="241" t="s">
        <v>381</v>
      </c>
      <c r="H388" s="242"/>
      <c r="I388" s="250" t="s">
        <v>688</v>
      </c>
      <c r="J388" s="250" t="s">
        <v>690</v>
      </c>
      <c r="K388" s="251" t="s">
        <v>689</v>
      </c>
      <c r="L388" s="245"/>
      <c r="M388" s="225"/>
    </row>
    <row r="389" customFormat="false" ht="13" hidden="false" customHeight="false" outlineLevel="0" collapsed="false">
      <c r="A389" s="225"/>
      <c r="B389" s="225"/>
      <c r="C389" s="225"/>
      <c r="D389" s="249" t="str">
        <f aca="false">IF(L389="","",L389)</f>
        <v/>
      </c>
      <c r="E389" s="240" t="s">
        <v>382</v>
      </c>
      <c r="F389" s="241" t="s">
        <v>1440</v>
      </c>
      <c r="G389" s="241" t="s">
        <v>355</v>
      </c>
      <c r="H389" s="242"/>
      <c r="I389" s="250" t="s">
        <v>1092</v>
      </c>
      <c r="J389" s="250" t="s">
        <v>1094</v>
      </c>
      <c r="K389" s="251" t="s">
        <v>1093</v>
      </c>
      <c r="L389" s="245"/>
      <c r="M389" s="225"/>
    </row>
    <row r="390" customFormat="false" ht="13" hidden="false" customHeight="false" outlineLevel="0" collapsed="false">
      <c r="A390" s="225"/>
      <c r="B390" s="225"/>
      <c r="C390" s="225"/>
      <c r="D390" s="249" t="str">
        <f aca="false">IF(L390="","",L390)</f>
        <v/>
      </c>
      <c r="E390" s="240" t="s">
        <v>383</v>
      </c>
      <c r="F390" s="241" t="s">
        <v>1574</v>
      </c>
      <c r="G390" s="241" t="s">
        <v>384</v>
      </c>
      <c r="H390" s="242"/>
      <c r="I390" s="250" t="s">
        <v>1475</v>
      </c>
      <c r="J390" s="250" t="s">
        <v>1477</v>
      </c>
      <c r="K390" s="251" t="s">
        <v>1476</v>
      </c>
      <c r="L390" s="245"/>
      <c r="M390" s="225"/>
    </row>
    <row r="391" customFormat="false" ht="13" hidden="false" customHeight="false" outlineLevel="0" collapsed="false">
      <c r="A391" s="225"/>
      <c r="B391" s="225"/>
      <c r="C391" s="225"/>
      <c r="D391" s="249" t="str">
        <f aca="false">IF(L391="","",L391)</f>
        <v/>
      </c>
      <c r="E391" s="240" t="s">
        <v>385</v>
      </c>
      <c r="F391" s="241" t="s">
        <v>1397</v>
      </c>
      <c r="G391" s="241" t="s">
        <v>386</v>
      </c>
      <c r="H391" s="242"/>
      <c r="I391" s="250" t="s">
        <v>1591</v>
      </c>
      <c r="J391" s="250" t="s">
        <v>1592</v>
      </c>
      <c r="K391" s="251" t="s">
        <v>1593</v>
      </c>
      <c r="L391" s="245"/>
      <c r="M391" s="225"/>
    </row>
    <row r="392" customFormat="false" ht="13" hidden="false" customHeight="false" outlineLevel="0" collapsed="false">
      <c r="A392" s="225"/>
      <c r="B392" s="225"/>
      <c r="C392" s="225"/>
      <c r="D392" s="249" t="str">
        <f aca="false">IF(L392="","",L392)</f>
        <v/>
      </c>
      <c r="E392" s="240" t="s">
        <v>387</v>
      </c>
      <c r="F392" s="241" t="s">
        <v>1032</v>
      </c>
      <c r="G392" s="241" t="s">
        <v>388</v>
      </c>
      <c r="H392" s="242"/>
      <c r="I392" s="250" t="s">
        <v>1416</v>
      </c>
      <c r="J392" s="250" t="s">
        <v>1418</v>
      </c>
      <c r="K392" s="251" t="s">
        <v>1417</v>
      </c>
      <c r="L392" s="245"/>
      <c r="M392" s="225"/>
    </row>
    <row r="393" customFormat="false" ht="13" hidden="false" customHeight="false" outlineLevel="0" collapsed="false">
      <c r="A393" s="225"/>
      <c r="B393" s="225"/>
      <c r="C393" s="225"/>
      <c r="D393" s="249" t="str">
        <f aca="false">IF(L393="","",L393)</f>
        <v/>
      </c>
      <c r="E393" s="240" t="s">
        <v>1364</v>
      </c>
      <c r="F393" s="241" t="s">
        <v>1366</v>
      </c>
      <c r="G393" s="241" t="s">
        <v>1365</v>
      </c>
      <c r="H393" s="242"/>
      <c r="I393" s="250" t="s">
        <v>749</v>
      </c>
      <c r="J393" s="250" t="s">
        <v>751</v>
      </c>
      <c r="K393" s="251" t="s">
        <v>750</v>
      </c>
      <c r="L393" s="245"/>
      <c r="M393" s="225"/>
    </row>
    <row r="394" customFormat="false" ht="13" hidden="false" customHeight="false" outlineLevel="0" collapsed="false">
      <c r="A394" s="225"/>
      <c r="B394" s="225"/>
      <c r="C394" s="225"/>
      <c r="D394" s="249" t="str">
        <f aca="false">IF(L394="","",L394)</f>
        <v/>
      </c>
      <c r="E394" s="240" t="s">
        <v>389</v>
      </c>
      <c r="F394" s="241" t="s">
        <v>1118</v>
      </c>
      <c r="G394" s="241" t="s">
        <v>390</v>
      </c>
      <c r="H394" s="242"/>
      <c r="I394" s="250" t="s">
        <v>1594</v>
      </c>
      <c r="J394" s="250" t="s">
        <v>1595</v>
      </c>
      <c r="K394" s="251" t="s">
        <v>1596</v>
      </c>
      <c r="L394" s="245"/>
      <c r="M394" s="225"/>
    </row>
    <row r="395" customFormat="false" ht="13" hidden="false" customHeight="false" outlineLevel="0" collapsed="false">
      <c r="A395" s="225"/>
      <c r="B395" s="225"/>
      <c r="C395" s="225"/>
      <c r="D395" s="249" t="str">
        <f aca="false">IF(L395="","",L395)</f>
        <v/>
      </c>
      <c r="E395" s="240" t="s">
        <v>391</v>
      </c>
      <c r="F395" s="241" t="s">
        <v>1568</v>
      </c>
      <c r="G395" s="241" t="s">
        <v>392</v>
      </c>
      <c r="H395" s="242"/>
      <c r="I395" s="250" t="s">
        <v>1597</v>
      </c>
      <c r="J395" s="250" t="s">
        <v>1595</v>
      </c>
      <c r="K395" s="251" t="s">
        <v>1598</v>
      </c>
      <c r="L395" s="245"/>
      <c r="M395" s="225"/>
    </row>
    <row r="396" customFormat="false" ht="13" hidden="false" customHeight="false" outlineLevel="0" collapsed="false">
      <c r="A396" s="225"/>
      <c r="B396" s="225"/>
      <c r="C396" s="225"/>
      <c r="D396" s="249" t="str">
        <f aca="false">IF(L396="","",L396)</f>
        <v/>
      </c>
      <c r="E396" s="240" t="s">
        <v>393</v>
      </c>
      <c r="F396" s="241" t="s">
        <v>550</v>
      </c>
      <c r="G396" s="241" t="s">
        <v>394</v>
      </c>
      <c r="H396" s="242"/>
      <c r="I396" s="250" t="s">
        <v>1599</v>
      </c>
      <c r="J396" s="250" t="s">
        <v>1600</v>
      </c>
      <c r="K396" s="251" t="s">
        <v>1601</v>
      </c>
      <c r="L396" s="245"/>
      <c r="M396" s="225"/>
    </row>
    <row r="397" customFormat="false" ht="13" hidden="false" customHeight="false" outlineLevel="0" collapsed="false">
      <c r="A397" s="225"/>
      <c r="B397" s="225"/>
      <c r="C397" s="225"/>
      <c r="D397" s="249" t="str">
        <f aca="false">IF(L397="","",L397)</f>
        <v/>
      </c>
      <c r="E397" s="240" t="s">
        <v>395</v>
      </c>
      <c r="F397" s="241" t="s">
        <v>1468</v>
      </c>
      <c r="G397" s="241" t="s">
        <v>396</v>
      </c>
      <c r="H397" s="242"/>
      <c r="I397" s="250" t="s">
        <v>1602</v>
      </c>
      <c r="J397" s="250" t="s">
        <v>1603</v>
      </c>
      <c r="K397" s="251" t="s">
        <v>1604</v>
      </c>
      <c r="L397" s="245"/>
      <c r="M397" s="225"/>
    </row>
    <row r="398" customFormat="false" ht="13" hidden="false" customHeight="false" outlineLevel="0" collapsed="false">
      <c r="A398" s="225"/>
      <c r="B398" s="225"/>
      <c r="C398" s="225"/>
      <c r="D398" s="249" t="str">
        <f aca="false">IF(L398="","",L398)</f>
        <v/>
      </c>
      <c r="E398" s="240" t="s">
        <v>397</v>
      </c>
      <c r="F398" s="241" t="s">
        <v>1579</v>
      </c>
      <c r="G398" s="241" t="s">
        <v>398</v>
      </c>
      <c r="H398" s="242"/>
      <c r="I398" s="250" t="s">
        <v>1045</v>
      </c>
      <c r="J398" s="250" t="s">
        <v>1047</v>
      </c>
      <c r="K398" s="251" t="s">
        <v>1046</v>
      </c>
      <c r="L398" s="245"/>
      <c r="M398" s="225"/>
    </row>
    <row r="399" customFormat="false" ht="13" hidden="false" customHeight="false" outlineLevel="0" collapsed="false">
      <c r="A399" s="225"/>
      <c r="B399" s="225"/>
      <c r="C399" s="225"/>
      <c r="D399" s="249" t="str">
        <f aca="false">IF(L399="","",L399)</f>
        <v/>
      </c>
      <c r="E399" s="240" t="s">
        <v>399</v>
      </c>
      <c r="F399" s="241" t="s">
        <v>822</v>
      </c>
      <c r="G399" s="241" t="s">
        <v>400</v>
      </c>
      <c r="H399" s="242"/>
      <c r="I399" s="250" t="s">
        <v>877</v>
      </c>
      <c r="J399" s="250" t="s">
        <v>879</v>
      </c>
      <c r="K399" s="251" t="s">
        <v>878</v>
      </c>
      <c r="L399" s="245"/>
      <c r="M399" s="225"/>
    </row>
    <row r="400" customFormat="false" ht="13" hidden="false" customHeight="false" outlineLevel="0" collapsed="false">
      <c r="A400" s="225"/>
      <c r="B400" s="225"/>
      <c r="C400" s="225"/>
      <c r="D400" s="249" t="str">
        <f aca="false">IF(L400="","",L400)</f>
        <v/>
      </c>
      <c r="E400" s="240" t="s">
        <v>401</v>
      </c>
      <c r="F400" s="241" t="s">
        <v>1528</v>
      </c>
      <c r="G400" s="241" t="s">
        <v>402</v>
      </c>
      <c r="H400" s="242"/>
      <c r="I400" s="250" t="s">
        <v>1605</v>
      </c>
      <c r="J400" s="250" t="s">
        <v>1606</v>
      </c>
      <c r="K400" s="251" t="s">
        <v>1607</v>
      </c>
      <c r="L400" s="245"/>
      <c r="M400" s="225"/>
    </row>
    <row r="401" customFormat="false" ht="13" hidden="false" customHeight="false" outlineLevel="0" collapsed="false">
      <c r="A401" s="225"/>
      <c r="B401" s="225"/>
      <c r="C401" s="225"/>
      <c r="D401" s="249" t="str">
        <f aca="false">IF(L401="","",L401)</f>
        <v/>
      </c>
      <c r="E401" s="240" t="s">
        <v>403</v>
      </c>
      <c r="F401" s="241" t="s">
        <v>1608</v>
      </c>
      <c r="G401" s="241" t="s">
        <v>404</v>
      </c>
      <c r="H401" s="242"/>
      <c r="I401" s="250" t="s">
        <v>1124</v>
      </c>
      <c r="J401" s="250" t="s">
        <v>1126</v>
      </c>
      <c r="K401" s="251" t="s">
        <v>1125</v>
      </c>
      <c r="L401" s="245"/>
      <c r="M401" s="225"/>
    </row>
    <row r="402" customFormat="false" ht="13" hidden="false" customHeight="false" outlineLevel="0" collapsed="false">
      <c r="A402" s="225"/>
      <c r="B402" s="225"/>
      <c r="C402" s="225"/>
      <c r="D402" s="249" t="str">
        <f aca="false">IF(L402="","",L402)</f>
        <v/>
      </c>
      <c r="E402" s="240" t="s">
        <v>405</v>
      </c>
      <c r="F402" s="241" t="s">
        <v>1609</v>
      </c>
      <c r="G402" s="241" t="s">
        <v>406</v>
      </c>
      <c r="H402" s="242"/>
      <c r="I402" s="250" t="s">
        <v>854</v>
      </c>
      <c r="J402" s="250" t="s">
        <v>856</v>
      </c>
      <c r="K402" s="251" t="s">
        <v>855</v>
      </c>
      <c r="L402" s="245"/>
      <c r="M402" s="225"/>
    </row>
    <row r="403" customFormat="false" ht="13" hidden="false" customHeight="false" outlineLevel="0" collapsed="false">
      <c r="A403" s="225"/>
      <c r="B403" s="225"/>
      <c r="C403" s="225"/>
      <c r="D403" s="249" t="str">
        <f aca="false">IF(L403="","",L403)</f>
        <v/>
      </c>
      <c r="E403" s="240" t="s">
        <v>1610</v>
      </c>
      <c r="F403" s="241" t="s">
        <v>1611</v>
      </c>
      <c r="G403" s="241" t="s">
        <v>1612</v>
      </c>
      <c r="H403" s="242"/>
      <c r="I403" s="250" t="s">
        <v>860</v>
      </c>
      <c r="J403" s="250" t="s">
        <v>856</v>
      </c>
      <c r="K403" s="251" t="s">
        <v>861</v>
      </c>
      <c r="L403" s="245"/>
      <c r="M403" s="225"/>
    </row>
    <row r="404" customFormat="false" ht="13" hidden="false" customHeight="false" outlineLevel="0" collapsed="false">
      <c r="A404" s="225"/>
      <c r="B404" s="225"/>
      <c r="C404" s="225"/>
      <c r="D404" s="249" t="str">
        <f aca="false">IF(L404="","",L404)</f>
        <v/>
      </c>
      <c r="E404" s="240" t="s">
        <v>407</v>
      </c>
      <c r="F404" s="241" t="s">
        <v>1613</v>
      </c>
      <c r="G404" s="241" t="s">
        <v>408</v>
      </c>
      <c r="H404" s="242"/>
      <c r="I404" s="250" t="s">
        <v>1495</v>
      </c>
      <c r="J404" s="250" t="s">
        <v>1497</v>
      </c>
      <c r="K404" s="251" t="s">
        <v>1496</v>
      </c>
      <c r="L404" s="245"/>
      <c r="M404" s="225"/>
    </row>
    <row r="405" customFormat="false" ht="13" hidden="false" customHeight="false" outlineLevel="0" collapsed="false">
      <c r="A405" s="225"/>
      <c r="B405" s="225"/>
      <c r="C405" s="225"/>
      <c r="D405" s="249" t="str">
        <f aca="false">IF(L405="","",L405)</f>
        <v/>
      </c>
      <c r="E405" s="240" t="s">
        <v>409</v>
      </c>
      <c r="F405" s="241" t="s">
        <v>644</v>
      </c>
      <c r="G405" s="241" t="s">
        <v>410</v>
      </c>
      <c r="H405" s="242"/>
      <c r="I405" s="250" t="s">
        <v>868</v>
      </c>
      <c r="J405" s="250" t="s">
        <v>870</v>
      </c>
      <c r="K405" s="251" t="s">
        <v>869</v>
      </c>
      <c r="L405" s="245"/>
      <c r="M405" s="225"/>
    </row>
    <row r="406" customFormat="false" ht="13" hidden="false" customHeight="false" outlineLevel="0" collapsed="false">
      <c r="A406" s="225"/>
      <c r="B406" s="225"/>
      <c r="C406" s="225"/>
      <c r="D406" s="249" t="str">
        <f aca="false">IF(L406="","",L406)</f>
        <v/>
      </c>
      <c r="E406" s="240" t="s">
        <v>411</v>
      </c>
      <c r="F406" s="241" t="s">
        <v>1523</v>
      </c>
      <c r="G406" s="241" t="s">
        <v>412</v>
      </c>
      <c r="H406" s="242"/>
      <c r="I406" s="250" t="s">
        <v>1116</v>
      </c>
      <c r="J406" s="250" t="s">
        <v>870</v>
      </c>
      <c r="K406" s="251" t="s">
        <v>1117</v>
      </c>
      <c r="L406" s="245"/>
      <c r="M406" s="225"/>
    </row>
    <row r="407" customFormat="false" ht="13" hidden="false" customHeight="false" outlineLevel="0" collapsed="false">
      <c r="A407" s="225"/>
      <c r="B407" s="225"/>
      <c r="C407" s="225"/>
      <c r="D407" s="249" t="str">
        <f aca="false">IF(L407="","",L407)</f>
        <v/>
      </c>
      <c r="E407" s="240" t="s">
        <v>780</v>
      </c>
      <c r="F407" s="241" t="s">
        <v>782</v>
      </c>
      <c r="G407" s="241" t="s">
        <v>781</v>
      </c>
      <c r="H407" s="242"/>
      <c r="I407" s="250" t="s">
        <v>899</v>
      </c>
      <c r="J407" s="250" t="s">
        <v>901</v>
      </c>
      <c r="K407" s="251" t="s">
        <v>900</v>
      </c>
      <c r="L407" s="245"/>
      <c r="M407" s="225"/>
    </row>
    <row r="408" customFormat="false" ht="13" hidden="false" customHeight="false" outlineLevel="0" collapsed="false">
      <c r="A408" s="225"/>
      <c r="B408" s="225"/>
      <c r="C408" s="225"/>
      <c r="D408" s="249" t="str">
        <f aca="false">IF(L408="","",L408)</f>
        <v/>
      </c>
      <c r="E408" s="240" t="s">
        <v>424</v>
      </c>
      <c r="F408" s="241" t="s">
        <v>426</v>
      </c>
      <c r="G408" s="241" t="s">
        <v>425</v>
      </c>
      <c r="H408" s="242"/>
      <c r="I408" s="250" t="s">
        <v>832</v>
      </c>
      <c r="J408" s="250" t="s">
        <v>834</v>
      </c>
      <c r="K408" s="251" t="s">
        <v>833</v>
      </c>
      <c r="L408" s="245"/>
      <c r="M408" s="225"/>
    </row>
    <row r="409" customFormat="false" ht="13" hidden="false" customHeight="false" outlineLevel="0" collapsed="false">
      <c r="A409" s="225"/>
      <c r="B409" s="225"/>
      <c r="C409" s="225"/>
      <c r="D409" s="249" t="str">
        <f aca="false">IF(L409="","",L409)</f>
        <v/>
      </c>
      <c r="E409" s="240" t="s">
        <v>1614</v>
      </c>
      <c r="F409" s="241" t="s">
        <v>1615</v>
      </c>
      <c r="G409" s="241" t="s">
        <v>1616</v>
      </c>
      <c r="H409" s="242"/>
      <c r="I409" s="250" t="s">
        <v>272</v>
      </c>
      <c r="J409" s="250" t="s">
        <v>273</v>
      </c>
      <c r="K409" s="251" t="s">
        <v>1462</v>
      </c>
      <c r="L409" s="245"/>
      <c r="M409" s="225"/>
    </row>
    <row r="410" customFormat="false" ht="13" hidden="false" customHeight="false" outlineLevel="0" collapsed="false">
      <c r="A410" s="225"/>
      <c r="B410" s="225"/>
      <c r="C410" s="225"/>
      <c r="D410" s="249" t="str">
        <f aca="false">IF(L410="","",L410)</f>
        <v/>
      </c>
      <c r="E410" s="256" t="s">
        <v>1225</v>
      </c>
      <c r="F410" s="241" t="s">
        <v>1227</v>
      </c>
      <c r="G410" s="241" t="s">
        <v>1226</v>
      </c>
      <c r="H410" s="257"/>
      <c r="I410" s="250" t="s">
        <v>322</v>
      </c>
      <c r="J410" s="250" t="s">
        <v>1547</v>
      </c>
      <c r="K410" s="251" t="s">
        <v>1546</v>
      </c>
      <c r="L410" s="245"/>
      <c r="M410" s="225"/>
    </row>
    <row r="411" customFormat="false" ht="13" hidden="false" customHeight="false" outlineLevel="0" collapsed="false">
      <c r="A411" s="225"/>
      <c r="B411" s="225"/>
      <c r="C411" s="225"/>
      <c r="D411" s="258" t="str">
        <f aca="false">IF(L411="","",L411)</f>
        <v/>
      </c>
      <c r="E411" s="252" t="s">
        <v>723</v>
      </c>
      <c r="F411" s="241" t="s">
        <v>725</v>
      </c>
      <c r="G411" s="241" t="s">
        <v>724</v>
      </c>
      <c r="H411" s="242"/>
      <c r="I411" s="241" t="s">
        <v>1150</v>
      </c>
      <c r="J411" s="241" t="s">
        <v>1152</v>
      </c>
      <c r="K411" s="259" t="s">
        <v>1151</v>
      </c>
      <c r="L411" s="260"/>
      <c r="M411" s="225"/>
    </row>
    <row r="412" customFormat="false" ht="13" hidden="false" customHeight="false" outlineLevel="0" collapsed="false">
      <c r="A412" s="225"/>
      <c r="B412" s="225"/>
      <c r="C412" s="225"/>
      <c r="D412" s="249" t="str">
        <f aca="false">IF(L412="","",L412)</f>
        <v/>
      </c>
      <c r="E412" s="252" t="s">
        <v>1617</v>
      </c>
      <c r="F412" s="241" t="s">
        <v>1618</v>
      </c>
      <c r="G412" s="241" t="s">
        <v>1619</v>
      </c>
      <c r="H412" s="242"/>
      <c r="I412" s="241" t="s">
        <v>1620</v>
      </c>
      <c r="J412" s="241" t="s">
        <v>1621</v>
      </c>
      <c r="K412" s="259" t="s">
        <v>1622</v>
      </c>
      <c r="L412" s="261"/>
      <c r="M412" s="225"/>
    </row>
    <row r="413" customFormat="false" ht="13" hidden="false" customHeight="false" outlineLevel="0" collapsed="false">
      <c r="A413" s="225"/>
      <c r="B413" s="225"/>
      <c r="C413" s="225"/>
      <c r="D413" s="249" t="str">
        <f aca="false">IF(L413="","",L413)</f>
        <v/>
      </c>
      <c r="E413" s="252" t="s">
        <v>1339</v>
      </c>
      <c r="F413" s="241" t="s">
        <v>1341</v>
      </c>
      <c r="G413" s="241" t="s">
        <v>1340</v>
      </c>
      <c r="H413" s="242"/>
      <c r="I413" s="241" t="s">
        <v>1623</v>
      </c>
      <c r="J413" s="241" t="s">
        <v>1624</v>
      </c>
      <c r="K413" s="259" t="s">
        <v>1625</v>
      </c>
      <c r="L413" s="261"/>
      <c r="M413" s="225"/>
    </row>
    <row r="414" customFormat="false" ht="13" hidden="false" customHeight="false" outlineLevel="0" collapsed="false">
      <c r="A414" s="225"/>
      <c r="B414" s="225"/>
      <c r="C414" s="225"/>
      <c r="D414" s="249" t="str">
        <f aca="false">IF(L414="","",L414)</f>
        <v/>
      </c>
      <c r="E414" s="240" t="s">
        <v>1245</v>
      </c>
      <c r="F414" s="241" t="s">
        <v>1246</v>
      </c>
      <c r="G414" s="241" t="s">
        <v>240</v>
      </c>
      <c r="H414" s="242"/>
      <c r="I414" s="241" t="s">
        <v>1260</v>
      </c>
      <c r="J414" s="241" t="s">
        <v>1262</v>
      </c>
      <c r="K414" s="259" t="s">
        <v>1261</v>
      </c>
      <c r="L414" s="261"/>
      <c r="M414" s="225"/>
    </row>
    <row r="415" customFormat="false" ht="13" hidden="false" customHeight="false" outlineLevel="0" collapsed="false">
      <c r="A415" s="225"/>
      <c r="B415" s="225"/>
      <c r="C415" s="225"/>
      <c r="D415" s="249" t="str">
        <f aca="false">IF(L415="","",L415)</f>
        <v/>
      </c>
      <c r="E415" s="240" t="s">
        <v>243</v>
      </c>
      <c r="F415" s="241" t="s">
        <v>802</v>
      </c>
      <c r="G415" s="241" t="s">
        <v>244</v>
      </c>
      <c r="H415" s="242"/>
      <c r="I415" s="241" t="s">
        <v>1349</v>
      </c>
      <c r="J415" s="241" t="s">
        <v>1351</v>
      </c>
      <c r="K415" s="259" t="s">
        <v>1350</v>
      </c>
      <c r="L415" s="261"/>
      <c r="M415" s="225"/>
    </row>
    <row r="416" customFormat="false" ht="13" hidden="false" customHeight="false" outlineLevel="0" collapsed="false">
      <c r="A416" s="225"/>
      <c r="B416" s="225"/>
      <c r="C416" s="225"/>
      <c r="D416" s="249" t="str">
        <f aca="false">IF(L416="","",L416)</f>
        <v/>
      </c>
      <c r="E416" s="240" t="s">
        <v>927</v>
      </c>
      <c r="F416" s="241" t="s">
        <v>929</v>
      </c>
      <c r="G416" s="241" t="s">
        <v>928</v>
      </c>
      <c r="H416" s="242"/>
      <c r="I416" s="241" t="s">
        <v>151</v>
      </c>
      <c r="J416" s="241" t="s">
        <v>152</v>
      </c>
      <c r="K416" s="259" t="s">
        <v>427</v>
      </c>
      <c r="L416" s="261"/>
      <c r="M416" s="225"/>
    </row>
    <row r="417" customFormat="false" ht="13" hidden="false" customHeight="false" outlineLevel="0" collapsed="false">
      <c r="A417" s="225"/>
      <c r="B417" s="225"/>
      <c r="C417" s="225"/>
      <c r="D417" s="249" t="str">
        <f aca="false">IF(L417="","",L417)</f>
        <v/>
      </c>
      <c r="E417" s="240" t="s">
        <v>255</v>
      </c>
      <c r="F417" s="241" t="s">
        <v>905</v>
      </c>
      <c r="G417" s="241" t="s">
        <v>903</v>
      </c>
      <c r="H417" s="242"/>
      <c r="I417" s="241" t="s">
        <v>848</v>
      </c>
      <c r="J417" s="241" t="s">
        <v>850</v>
      </c>
      <c r="K417" s="259" t="s">
        <v>849</v>
      </c>
      <c r="L417" s="261"/>
      <c r="M417" s="225"/>
    </row>
    <row r="418" customFormat="false" ht="13" hidden="false" customHeight="false" outlineLevel="0" collapsed="false">
      <c r="A418" s="225"/>
      <c r="B418" s="225"/>
      <c r="C418" s="225"/>
      <c r="D418" s="249" t="str">
        <f aca="false">IF(L418="","",L418)</f>
        <v/>
      </c>
      <c r="E418" s="240" t="s">
        <v>1594</v>
      </c>
      <c r="F418" s="241" t="s">
        <v>1596</v>
      </c>
      <c r="G418" s="241" t="s">
        <v>1595</v>
      </c>
      <c r="H418" s="242"/>
      <c r="I418" s="241" t="s">
        <v>1194</v>
      </c>
      <c r="J418" s="241" t="s">
        <v>1196</v>
      </c>
      <c r="K418" s="259" t="s">
        <v>1195</v>
      </c>
      <c r="L418" s="261"/>
      <c r="M418" s="225"/>
    </row>
    <row r="419" customFormat="false" ht="13" hidden="false" customHeight="false" outlineLevel="0" collapsed="false">
      <c r="A419" s="225"/>
      <c r="B419" s="225"/>
      <c r="C419" s="225"/>
      <c r="D419" s="249" t="str">
        <f aca="false">IF(L419="","",L419)</f>
        <v/>
      </c>
      <c r="E419" s="240" t="s">
        <v>1242</v>
      </c>
      <c r="F419" s="241" t="s">
        <v>1243</v>
      </c>
      <c r="G419" s="241" t="s">
        <v>240</v>
      </c>
      <c r="H419" s="242"/>
      <c r="I419" s="241" t="s">
        <v>1422</v>
      </c>
      <c r="J419" s="241" t="s">
        <v>1424</v>
      </c>
      <c r="K419" s="259" t="s">
        <v>1423</v>
      </c>
      <c r="L419" s="261"/>
      <c r="M419" s="225"/>
    </row>
    <row r="420" customFormat="false" ht="13" hidden="false" customHeight="false" outlineLevel="0" collapsed="false">
      <c r="A420" s="225"/>
      <c r="B420" s="225"/>
      <c r="C420" s="225"/>
      <c r="D420" s="249" t="str">
        <f aca="false">IF(L420="","",L420)</f>
        <v/>
      </c>
      <c r="E420" s="240" t="s">
        <v>799</v>
      </c>
      <c r="F420" s="241" t="s">
        <v>800</v>
      </c>
      <c r="G420" s="241" t="s">
        <v>244</v>
      </c>
      <c r="H420" s="242"/>
      <c r="I420" s="241" t="s">
        <v>235</v>
      </c>
      <c r="J420" s="241" t="s">
        <v>236</v>
      </c>
      <c r="K420" s="259" t="s">
        <v>1244</v>
      </c>
      <c r="L420" s="261"/>
      <c r="M420" s="225"/>
    </row>
    <row r="421" customFormat="false" ht="13" hidden="false" customHeight="false" outlineLevel="0" collapsed="false">
      <c r="A421" s="225"/>
      <c r="B421" s="225"/>
      <c r="C421" s="225"/>
      <c r="D421" s="249" t="str">
        <f aca="false">IF(L421="","",L421)</f>
        <v/>
      </c>
      <c r="E421" s="240" t="s">
        <v>918</v>
      </c>
      <c r="F421" s="241" t="s">
        <v>920</v>
      </c>
      <c r="G421" s="241" t="s">
        <v>919</v>
      </c>
      <c r="H421" s="242"/>
      <c r="I421" s="241" t="s">
        <v>1626</v>
      </c>
      <c r="J421" s="241" t="s">
        <v>1627</v>
      </c>
      <c r="K421" s="259" t="s">
        <v>1628</v>
      </c>
      <c r="L421" s="261"/>
      <c r="M421" s="225"/>
    </row>
    <row r="422" customFormat="false" ht="13" hidden="false" customHeight="false" outlineLevel="0" collapsed="false">
      <c r="A422" s="225"/>
      <c r="B422" s="225"/>
      <c r="C422" s="225"/>
      <c r="D422" s="249" t="str">
        <f aca="false">IF(L422="","",L422)</f>
        <v/>
      </c>
      <c r="E422" s="240" t="s">
        <v>933</v>
      </c>
      <c r="F422" s="241" t="s">
        <v>934</v>
      </c>
      <c r="G422" s="241" t="s">
        <v>928</v>
      </c>
      <c r="H422" s="242"/>
      <c r="I422" s="241" t="s">
        <v>962</v>
      </c>
      <c r="J422" s="241" t="s">
        <v>964</v>
      </c>
      <c r="K422" s="259" t="s">
        <v>963</v>
      </c>
      <c r="L422" s="261"/>
      <c r="M422" s="225"/>
    </row>
    <row r="423" customFormat="false" ht="13" hidden="false" customHeight="false" outlineLevel="0" collapsed="false">
      <c r="A423" s="225"/>
      <c r="B423" s="225"/>
      <c r="C423" s="225"/>
      <c r="D423" s="249" t="str">
        <f aca="false">IF(L423="","",L423)</f>
        <v/>
      </c>
      <c r="E423" s="240" t="s">
        <v>247</v>
      </c>
      <c r="F423" s="241" t="s">
        <v>1490</v>
      </c>
      <c r="G423" s="241" t="s">
        <v>248</v>
      </c>
      <c r="H423" s="242"/>
      <c r="I423" s="241" t="s">
        <v>632</v>
      </c>
      <c r="J423" s="241" t="s">
        <v>634</v>
      </c>
      <c r="K423" s="259" t="s">
        <v>633</v>
      </c>
      <c r="L423" s="261"/>
      <c r="M423" s="225"/>
    </row>
    <row r="424" customFormat="false" ht="13" hidden="false" customHeight="false" outlineLevel="0" collapsed="false">
      <c r="A424" s="225"/>
      <c r="B424" s="225"/>
      <c r="C424" s="225"/>
      <c r="D424" s="249" t="str">
        <f aca="false">IF(L424="","",L424)</f>
        <v/>
      </c>
      <c r="E424" s="240" t="s">
        <v>251</v>
      </c>
      <c r="F424" s="241" t="s">
        <v>1461</v>
      </c>
      <c r="G424" s="241" t="s">
        <v>252</v>
      </c>
      <c r="H424" s="242"/>
      <c r="I424" s="241" t="s">
        <v>1119</v>
      </c>
      <c r="J424" s="241" t="s">
        <v>634</v>
      </c>
      <c r="K424" s="259" t="s">
        <v>1120</v>
      </c>
      <c r="L424" s="261"/>
      <c r="M424" s="225"/>
    </row>
    <row r="425" customFormat="false" ht="13" hidden="false" customHeight="false" outlineLevel="0" collapsed="false">
      <c r="A425" s="225"/>
      <c r="B425" s="225"/>
      <c r="C425" s="225"/>
      <c r="D425" s="249" t="str">
        <f aca="false">IF(L425="","",L425)</f>
        <v/>
      </c>
      <c r="E425" s="240" t="s">
        <v>813</v>
      </c>
      <c r="F425" s="241" t="s">
        <v>815</v>
      </c>
      <c r="G425" s="241" t="s">
        <v>814</v>
      </c>
      <c r="H425" s="242"/>
      <c r="I425" s="241" t="s">
        <v>1559</v>
      </c>
      <c r="J425" s="241" t="s">
        <v>1561</v>
      </c>
      <c r="K425" s="259" t="s">
        <v>1560</v>
      </c>
      <c r="L425" s="261"/>
      <c r="M425" s="225"/>
    </row>
    <row r="426" customFormat="false" ht="13" hidden="false" customHeight="false" outlineLevel="0" collapsed="false">
      <c r="A426" s="225"/>
      <c r="B426" s="225"/>
      <c r="C426" s="225"/>
      <c r="D426" s="249" t="str">
        <f aca="false">IF(L426="","",L426)</f>
        <v/>
      </c>
      <c r="E426" s="240" t="s">
        <v>902</v>
      </c>
      <c r="F426" s="241" t="s">
        <v>904</v>
      </c>
      <c r="G426" s="241" t="s">
        <v>903</v>
      </c>
      <c r="H426" s="242"/>
      <c r="I426" s="241" t="s">
        <v>1629</v>
      </c>
      <c r="J426" s="241" t="s">
        <v>1630</v>
      </c>
      <c r="K426" s="259" t="s">
        <v>1631</v>
      </c>
      <c r="L426" s="261"/>
      <c r="M426" s="225"/>
    </row>
    <row r="427" customFormat="false" ht="13" hidden="false" customHeight="false" outlineLevel="0" collapsed="false">
      <c r="A427" s="225"/>
      <c r="B427" s="225"/>
      <c r="C427" s="225"/>
      <c r="D427" s="249" t="str">
        <f aca="false">IF(L427="","",L427)</f>
        <v/>
      </c>
      <c r="E427" s="240" t="s">
        <v>1597</v>
      </c>
      <c r="F427" s="241" t="s">
        <v>1598</v>
      </c>
      <c r="G427" s="241" t="s">
        <v>1595</v>
      </c>
      <c r="H427" s="242"/>
      <c r="I427" s="241" t="s">
        <v>1141</v>
      </c>
      <c r="J427" s="241" t="s">
        <v>1143</v>
      </c>
      <c r="K427" s="259" t="s">
        <v>1142</v>
      </c>
      <c r="L427" s="261"/>
      <c r="M427" s="225"/>
    </row>
    <row r="428" customFormat="false" ht="13" hidden="false" customHeight="false" outlineLevel="0" collapsed="false">
      <c r="A428" s="225"/>
      <c r="B428" s="225"/>
      <c r="C428" s="225"/>
      <c r="D428" s="249" t="str">
        <f aca="false">IF(L428="","",L428)</f>
        <v/>
      </c>
      <c r="E428" s="240" t="s">
        <v>880</v>
      </c>
      <c r="F428" s="241" t="s">
        <v>882</v>
      </c>
      <c r="G428" s="241" t="s">
        <v>881</v>
      </c>
      <c r="H428" s="242"/>
      <c r="I428" s="241" t="s">
        <v>971</v>
      </c>
      <c r="J428" s="241" t="s">
        <v>973</v>
      </c>
      <c r="K428" s="259" t="s">
        <v>972</v>
      </c>
      <c r="L428" s="261"/>
      <c r="M428" s="225"/>
    </row>
    <row r="429" customFormat="false" ht="13" hidden="false" customHeight="false" outlineLevel="0" collapsed="false">
      <c r="A429" s="225"/>
      <c r="B429" s="225"/>
      <c r="C429" s="225"/>
      <c r="D429" s="249" t="str">
        <f aca="false">IF(L429="","",L429)</f>
        <v/>
      </c>
      <c r="E429" s="252" t="s">
        <v>1379</v>
      </c>
      <c r="F429" s="241" t="s">
        <v>1381</v>
      </c>
      <c r="G429" s="241" t="s">
        <v>1380</v>
      </c>
      <c r="H429" s="242"/>
      <c r="I429" s="241" t="s">
        <v>1449</v>
      </c>
      <c r="J429" s="241" t="s">
        <v>1451</v>
      </c>
      <c r="K429" s="259" t="s">
        <v>1450</v>
      </c>
      <c r="L429" s="261"/>
      <c r="M429" s="225"/>
    </row>
    <row r="430" customFormat="false" ht="13" hidden="false" customHeight="false" outlineLevel="0" collapsed="false">
      <c r="A430" s="225"/>
      <c r="B430" s="225"/>
      <c r="C430" s="225"/>
      <c r="D430" s="249" t="str">
        <f aca="false">IF(L430="","",L430)</f>
        <v/>
      </c>
      <c r="E430" s="240" t="s">
        <v>1632</v>
      </c>
      <c r="F430" s="241" t="s">
        <v>1633</v>
      </c>
      <c r="G430" s="241" t="s">
        <v>1634</v>
      </c>
      <c r="H430" s="242"/>
      <c r="I430" s="241" t="s">
        <v>1231</v>
      </c>
      <c r="J430" s="241" t="s">
        <v>1233</v>
      </c>
      <c r="K430" s="259" t="s">
        <v>1232</v>
      </c>
      <c r="L430" s="261"/>
      <c r="M430" s="225"/>
    </row>
    <row r="431" customFormat="false" ht="13" hidden="false" customHeight="false" outlineLevel="0" collapsed="false">
      <c r="A431" s="225"/>
      <c r="B431" s="225"/>
      <c r="C431" s="225"/>
      <c r="D431" s="249" t="str">
        <f aca="false">IF(L431="","",L431)</f>
        <v/>
      </c>
      <c r="E431" s="240" t="s">
        <v>1308</v>
      </c>
      <c r="F431" s="241" t="s">
        <v>1310</v>
      </c>
      <c r="G431" s="241" t="s">
        <v>1309</v>
      </c>
      <c r="H431" s="242"/>
      <c r="I431" s="241" t="s">
        <v>1278</v>
      </c>
      <c r="J431" s="241" t="s">
        <v>1280</v>
      </c>
      <c r="K431" s="259" t="s">
        <v>1279</v>
      </c>
      <c r="L431" s="261"/>
      <c r="M431" s="225"/>
    </row>
    <row r="432" customFormat="false" ht="13" hidden="false" customHeight="false" outlineLevel="0" collapsed="false">
      <c r="A432" s="225"/>
      <c r="B432" s="225"/>
      <c r="C432" s="225"/>
      <c r="D432" s="249" t="str">
        <f aca="false">IF(L432="","",L432)</f>
        <v/>
      </c>
      <c r="E432" s="240" t="s">
        <v>1626</v>
      </c>
      <c r="F432" s="241" t="s">
        <v>1628</v>
      </c>
      <c r="G432" s="241" t="s">
        <v>1627</v>
      </c>
      <c r="H432" s="242"/>
      <c r="I432" s="241" t="s">
        <v>1291</v>
      </c>
      <c r="J432" s="241" t="s">
        <v>1293</v>
      </c>
      <c r="K432" s="259" t="s">
        <v>1292</v>
      </c>
      <c r="L432" s="261"/>
      <c r="M432" s="225"/>
    </row>
    <row r="433" customFormat="false" ht="13" hidden="false" customHeight="false" outlineLevel="0" collapsed="false">
      <c r="A433" s="225"/>
      <c r="B433" s="225"/>
      <c r="C433" s="225"/>
      <c r="D433" s="249" t="str">
        <f aca="false">IF(L433="","",L433)</f>
        <v/>
      </c>
      <c r="E433" s="240" t="s">
        <v>524</v>
      </c>
      <c r="F433" s="241" t="s">
        <v>526</v>
      </c>
      <c r="G433" s="241" t="s">
        <v>525</v>
      </c>
      <c r="H433" s="242"/>
      <c r="I433" s="241" t="s">
        <v>829</v>
      </c>
      <c r="J433" s="241" t="s">
        <v>831</v>
      </c>
      <c r="K433" s="259" t="s">
        <v>830</v>
      </c>
      <c r="L433" s="261"/>
      <c r="M433" s="225"/>
    </row>
    <row r="434" customFormat="false" ht="13" hidden="false" customHeight="false" outlineLevel="0" collapsed="false">
      <c r="A434" s="225"/>
      <c r="B434" s="225"/>
      <c r="C434" s="225"/>
      <c r="D434" s="249" t="str">
        <f aca="false">IF(L434="","",L434)</f>
        <v/>
      </c>
      <c r="E434" s="240" t="s">
        <v>1576</v>
      </c>
      <c r="F434" s="241" t="s">
        <v>1578</v>
      </c>
      <c r="G434" s="241" t="s">
        <v>1577</v>
      </c>
      <c r="H434" s="242"/>
      <c r="I434" s="241" t="s">
        <v>216</v>
      </c>
      <c r="J434" s="241" t="s">
        <v>217</v>
      </c>
      <c r="K434" s="259" t="s">
        <v>983</v>
      </c>
      <c r="L434" s="261"/>
      <c r="M434" s="225"/>
    </row>
    <row r="435" customFormat="false" ht="13" hidden="false" customHeight="false" outlineLevel="0" collapsed="false">
      <c r="A435" s="225"/>
      <c r="B435" s="225"/>
      <c r="C435" s="225"/>
      <c r="D435" s="249" t="str">
        <f aca="false">IF(L435="","",L435)</f>
        <v/>
      </c>
      <c r="E435" s="240" t="s">
        <v>1472</v>
      </c>
      <c r="F435" s="241" t="s">
        <v>1474</v>
      </c>
      <c r="G435" s="241" t="s">
        <v>1473</v>
      </c>
      <c r="H435" s="242"/>
      <c r="I435" s="241" t="s">
        <v>641</v>
      </c>
      <c r="J435" s="241" t="s">
        <v>643</v>
      </c>
      <c r="K435" s="259" t="s">
        <v>642</v>
      </c>
      <c r="L435" s="261"/>
      <c r="M435" s="225"/>
    </row>
    <row r="436" customFormat="false" ht="13" hidden="false" customHeight="false" outlineLevel="0" collapsed="false">
      <c r="A436" s="225"/>
      <c r="B436" s="225"/>
      <c r="C436" s="225"/>
      <c r="D436" s="249" t="str">
        <f aca="false">IF(L436="","",L436)</f>
        <v/>
      </c>
      <c r="E436" s="252" t="s">
        <v>1253</v>
      </c>
      <c r="F436" s="241" t="s">
        <v>1255</v>
      </c>
      <c r="G436" s="241" t="s">
        <v>1254</v>
      </c>
      <c r="H436" s="242"/>
      <c r="I436" s="241" t="s">
        <v>169</v>
      </c>
      <c r="J436" s="241" t="s">
        <v>170</v>
      </c>
      <c r="K436" s="259" t="s">
        <v>783</v>
      </c>
      <c r="L436" s="261"/>
      <c r="M436" s="225"/>
    </row>
    <row r="437" customFormat="false" ht="13" hidden="false" customHeight="false" outlineLevel="0" collapsed="false">
      <c r="A437" s="225"/>
      <c r="B437" s="225"/>
      <c r="C437" s="225"/>
      <c r="D437" s="249" t="str">
        <f aca="false">IF(L437="","",L437)</f>
        <v/>
      </c>
      <c r="E437" s="240" t="s">
        <v>1635</v>
      </c>
      <c r="F437" s="241" t="s">
        <v>1636</v>
      </c>
      <c r="G437" s="241" t="s">
        <v>1637</v>
      </c>
      <c r="H437" s="242"/>
      <c r="I437" s="241" t="s">
        <v>1617</v>
      </c>
      <c r="J437" s="241" t="s">
        <v>1619</v>
      </c>
      <c r="K437" s="259" t="s">
        <v>1618</v>
      </c>
      <c r="L437" s="261"/>
      <c r="M437" s="225"/>
    </row>
    <row r="438" customFormat="false" ht="13" hidden="false" customHeight="false" outlineLevel="0" collapsed="false">
      <c r="A438" s="225"/>
      <c r="B438" s="225"/>
      <c r="C438" s="225"/>
      <c r="D438" s="249" t="str">
        <f aca="false">IF(L438="","",L438)</f>
        <v/>
      </c>
      <c r="E438" s="240" t="s">
        <v>809</v>
      </c>
      <c r="F438" s="241" t="s">
        <v>811</v>
      </c>
      <c r="G438" s="241" t="s">
        <v>810</v>
      </c>
      <c r="H438" s="242"/>
      <c r="I438" s="241" t="s">
        <v>1610</v>
      </c>
      <c r="J438" s="241" t="s">
        <v>1612</v>
      </c>
      <c r="K438" s="259" t="s">
        <v>1611</v>
      </c>
      <c r="L438" s="261"/>
      <c r="M438" s="225"/>
    </row>
    <row r="439" customFormat="false" ht="13" hidden="false" customHeight="false" outlineLevel="0" collapsed="false">
      <c r="A439" s="225"/>
      <c r="B439" s="225"/>
      <c r="C439" s="225"/>
      <c r="D439" s="249" t="str">
        <f aca="false">IF(L439="","",L439)</f>
        <v/>
      </c>
      <c r="E439" s="240" t="s">
        <v>765</v>
      </c>
      <c r="F439" s="241" t="s">
        <v>767</v>
      </c>
      <c r="G439" s="241" t="s">
        <v>766</v>
      </c>
      <c r="H439" s="242"/>
      <c r="I439" s="241" t="s">
        <v>1635</v>
      </c>
      <c r="J439" s="241" t="s">
        <v>1637</v>
      </c>
      <c r="K439" s="259" t="s">
        <v>1636</v>
      </c>
      <c r="L439" s="261"/>
      <c r="M439" s="225"/>
    </row>
    <row r="440" customFormat="false" ht="13" hidden="false" customHeight="false" outlineLevel="0" collapsed="false">
      <c r="A440" s="225"/>
      <c r="B440" s="225"/>
      <c r="C440" s="225"/>
      <c r="D440" s="249" t="str">
        <f aca="false">IF(L440="","",L440)</f>
        <v/>
      </c>
      <c r="E440" s="252" t="s">
        <v>1204</v>
      </c>
      <c r="F440" s="241" t="s">
        <v>1206</v>
      </c>
      <c r="G440" s="241" t="s">
        <v>1205</v>
      </c>
      <c r="H440" s="242"/>
      <c r="I440" s="241" t="s">
        <v>350</v>
      </c>
      <c r="J440" s="241" t="s">
        <v>351</v>
      </c>
      <c r="K440" s="259" t="s">
        <v>1575</v>
      </c>
      <c r="L440" s="261"/>
      <c r="M440" s="225"/>
    </row>
    <row r="441" customFormat="false" ht="13" hidden="false" customHeight="false" outlineLevel="0" collapsed="false">
      <c r="A441" s="225"/>
      <c r="B441" s="225"/>
      <c r="C441" s="225"/>
      <c r="D441" s="249" t="str">
        <f aca="false">IF(L441="","",L441)</f>
        <v/>
      </c>
      <c r="E441" s="252" t="s">
        <v>1620</v>
      </c>
      <c r="F441" s="241" t="s">
        <v>1622</v>
      </c>
      <c r="G441" s="241" t="s">
        <v>1621</v>
      </c>
      <c r="H441" s="242"/>
      <c r="I441" s="241" t="s">
        <v>1638</v>
      </c>
      <c r="J441" s="241" t="s">
        <v>1639</v>
      </c>
      <c r="K441" s="259" t="s">
        <v>1640</v>
      </c>
      <c r="L441" s="261"/>
      <c r="M441" s="225"/>
    </row>
    <row r="442" customFormat="false" ht="13" hidden="false" customHeight="false" outlineLevel="0" collapsed="false">
      <c r="A442" s="225"/>
      <c r="B442" s="225"/>
      <c r="C442" s="225"/>
      <c r="D442" s="249" t="str">
        <f aca="false">IF(L442="","",L442)</f>
        <v/>
      </c>
      <c r="E442" s="240" t="s">
        <v>1605</v>
      </c>
      <c r="F442" s="241" t="s">
        <v>1607</v>
      </c>
      <c r="G442" s="241" t="s">
        <v>1606</v>
      </c>
      <c r="H442" s="242"/>
      <c r="I442" s="241" t="s">
        <v>1641</v>
      </c>
      <c r="J442" s="241" t="s">
        <v>1642</v>
      </c>
      <c r="K442" s="259" t="s">
        <v>1643</v>
      </c>
      <c r="L442" s="261"/>
      <c r="M442" s="225"/>
    </row>
    <row r="443" customFormat="false" ht="13" hidden="false" customHeight="false" outlineLevel="0" collapsed="false">
      <c r="A443" s="225"/>
      <c r="B443" s="225"/>
      <c r="C443" s="225"/>
      <c r="D443" s="249" t="str">
        <f aca="false">IF(L443="","",L443)</f>
        <v/>
      </c>
      <c r="E443" s="240" t="s">
        <v>1419</v>
      </c>
      <c r="F443" s="241" t="s">
        <v>1421</v>
      </c>
      <c r="G443" s="241" t="s">
        <v>1420</v>
      </c>
      <c r="H443" s="242"/>
      <c r="I443" s="241" t="s">
        <v>1644</v>
      </c>
      <c r="J443" s="241" t="s">
        <v>1645</v>
      </c>
      <c r="K443" s="259" t="s">
        <v>1646</v>
      </c>
      <c r="L443" s="261"/>
      <c r="M443" s="225"/>
    </row>
    <row r="444" customFormat="false" ht="13" hidden="false" customHeight="false" outlineLevel="0" collapsed="false">
      <c r="A444" s="225"/>
      <c r="B444" s="225"/>
      <c r="C444" s="225"/>
      <c r="D444" s="249" t="str">
        <f aca="false">IF(L444="","",L444)</f>
        <v/>
      </c>
      <c r="E444" s="240" t="s">
        <v>1104</v>
      </c>
      <c r="F444" s="241" t="s">
        <v>1106</v>
      </c>
      <c r="G444" s="241" t="s">
        <v>1105</v>
      </c>
      <c r="H444" s="242"/>
      <c r="I444" s="241" t="s">
        <v>1529</v>
      </c>
      <c r="J444" s="241" t="s">
        <v>1531</v>
      </c>
      <c r="K444" s="259" t="s">
        <v>1530</v>
      </c>
      <c r="L444" s="261"/>
      <c r="M444" s="225"/>
    </row>
    <row r="445" customFormat="false" ht="13" hidden="false" customHeight="false" outlineLevel="0" collapsed="false">
      <c r="A445" s="225"/>
      <c r="B445" s="225"/>
      <c r="C445" s="225"/>
      <c r="D445" s="249" t="str">
        <f aca="false">IF(L445="","",L445)</f>
        <v/>
      </c>
      <c r="E445" s="240" t="s">
        <v>432</v>
      </c>
      <c r="F445" s="241" t="s">
        <v>434</v>
      </c>
      <c r="G445" s="241" t="s">
        <v>433</v>
      </c>
      <c r="H445" s="242"/>
      <c r="I445" s="241" t="s">
        <v>1305</v>
      </c>
      <c r="J445" s="241" t="s">
        <v>1307</v>
      </c>
      <c r="K445" s="259" t="s">
        <v>1306</v>
      </c>
      <c r="L445" s="261"/>
      <c r="M445" s="225"/>
    </row>
    <row r="446" customFormat="false" ht="13" hidden="false" customHeight="false" outlineLevel="0" collapsed="false">
      <c r="A446" s="225"/>
      <c r="B446" s="225"/>
      <c r="C446" s="225"/>
      <c r="D446" s="249" t="str">
        <f aca="false">IF(L446="","",L446)</f>
        <v/>
      </c>
      <c r="E446" s="240" t="s">
        <v>1504</v>
      </c>
      <c r="F446" s="241" t="s">
        <v>1506</v>
      </c>
      <c r="G446" s="241" t="s">
        <v>1505</v>
      </c>
      <c r="H446" s="242"/>
      <c r="I446" s="241" t="s">
        <v>264</v>
      </c>
      <c r="J446" s="241" t="s">
        <v>265</v>
      </c>
      <c r="K446" s="259" t="s">
        <v>1284</v>
      </c>
      <c r="L446" s="261"/>
      <c r="M446" s="225"/>
    </row>
    <row r="447" customFormat="false" ht="13" hidden="false" customHeight="false" outlineLevel="0" collapsed="false">
      <c r="A447" s="225"/>
      <c r="B447" s="225"/>
      <c r="C447" s="225"/>
      <c r="D447" s="249" t="str">
        <f aca="false">IF(L447="","",L447)</f>
        <v/>
      </c>
      <c r="E447" s="252" t="s">
        <v>1535</v>
      </c>
      <c r="F447" s="241" t="s">
        <v>1537</v>
      </c>
      <c r="G447" s="241" t="s">
        <v>1536</v>
      </c>
      <c r="H447" s="242"/>
      <c r="I447" s="241" t="s">
        <v>1099</v>
      </c>
      <c r="J447" s="241" t="s">
        <v>1101</v>
      </c>
      <c r="K447" s="259" t="s">
        <v>1100</v>
      </c>
      <c r="L447" s="261"/>
      <c r="M447" s="225"/>
    </row>
    <row r="448" customFormat="false" ht="13" hidden="false" customHeight="false" outlineLevel="0" collapsed="false">
      <c r="A448" s="225"/>
      <c r="B448" s="225"/>
      <c r="C448" s="225"/>
      <c r="D448" s="249" t="str">
        <f aca="false">IF(L448="","",L448)</f>
        <v/>
      </c>
      <c r="E448" s="240" t="s">
        <v>1647</v>
      </c>
      <c r="F448" s="241" t="s">
        <v>1648</v>
      </c>
      <c r="G448" s="241" t="s">
        <v>1649</v>
      </c>
      <c r="H448" s="242"/>
      <c r="I448" s="241" t="s">
        <v>249</v>
      </c>
      <c r="J448" s="241" t="s">
        <v>250</v>
      </c>
      <c r="K448" s="259" t="s">
        <v>1137</v>
      </c>
      <c r="L448" s="261"/>
      <c r="M448" s="225"/>
    </row>
    <row r="449" customFormat="false" ht="13" hidden="false" customHeight="false" outlineLevel="0" collapsed="false">
      <c r="A449" s="225"/>
      <c r="B449" s="225"/>
      <c r="C449" s="225"/>
      <c r="D449" s="249" t="str">
        <f aca="false">IF(L449="","",L449)</f>
        <v/>
      </c>
      <c r="E449" s="240" t="s">
        <v>1048</v>
      </c>
      <c r="F449" s="241" t="s">
        <v>1050</v>
      </c>
      <c r="G449" s="241" t="s">
        <v>1049</v>
      </c>
      <c r="H449" s="242"/>
      <c r="I449" s="241" t="s">
        <v>1650</v>
      </c>
      <c r="J449" s="241" t="s">
        <v>1651</v>
      </c>
      <c r="K449" s="259" t="s">
        <v>1652</v>
      </c>
      <c r="L449" s="261"/>
      <c r="M449" s="225"/>
    </row>
    <row r="450" customFormat="false" ht="13" hidden="false" customHeight="false" outlineLevel="0" collapsed="false">
      <c r="A450" s="225"/>
      <c r="B450" s="225"/>
      <c r="C450" s="225"/>
      <c r="D450" s="249" t="str">
        <f aca="false">IF(L450="","",L450)</f>
        <v/>
      </c>
      <c r="E450" s="240" t="s">
        <v>441</v>
      </c>
      <c r="F450" s="241" t="s">
        <v>443</v>
      </c>
      <c r="G450" s="241" t="s">
        <v>442</v>
      </c>
      <c r="H450" s="242"/>
      <c r="I450" s="241" t="s">
        <v>155</v>
      </c>
      <c r="J450" s="241" t="s">
        <v>156</v>
      </c>
      <c r="K450" s="259" t="s">
        <v>431</v>
      </c>
      <c r="L450" s="245"/>
      <c r="M450" s="225"/>
    </row>
    <row r="451" customFormat="false" ht="13" hidden="false" customHeight="false" outlineLevel="0" collapsed="false">
      <c r="A451" s="225"/>
      <c r="B451" s="225"/>
      <c r="C451" s="225"/>
      <c r="D451" s="249"/>
      <c r="E451" s="240" t="s">
        <v>1352</v>
      </c>
      <c r="F451" s="241" t="s">
        <v>1354</v>
      </c>
      <c r="G451" s="241" t="s">
        <v>1353</v>
      </c>
      <c r="H451" s="262"/>
      <c r="I451" s="263" t="s">
        <v>1653</v>
      </c>
      <c r="J451" s="263" t="s">
        <v>1654</v>
      </c>
      <c r="K451" s="259" t="s">
        <v>1655</v>
      </c>
      <c r="L451" s="245"/>
      <c r="M451" s="225"/>
    </row>
    <row r="452" customFormat="false" ht="13" hidden="false" customHeight="false" outlineLevel="0" collapsed="false">
      <c r="A452" s="225"/>
      <c r="B452" s="225"/>
      <c r="C452" s="225"/>
      <c r="D452" s="249"/>
      <c r="E452" s="240" t="s">
        <v>835</v>
      </c>
      <c r="F452" s="241" t="s">
        <v>836</v>
      </c>
      <c r="G452" s="241" t="s">
        <v>465</v>
      </c>
      <c r="H452" s="262"/>
      <c r="I452" s="263" t="s">
        <v>1064</v>
      </c>
      <c r="J452" s="263" t="s">
        <v>1066</v>
      </c>
      <c r="K452" s="259" t="s">
        <v>1065</v>
      </c>
      <c r="L452" s="245"/>
      <c r="M452" s="225"/>
    </row>
    <row r="453" customFormat="false" ht="13" hidden="false" customHeight="false" outlineLevel="0" collapsed="false">
      <c r="A453" s="225"/>
      <c r="B453" s="225"/>
      <c r="C453" s="225"/>
      <c r="D453" s="249"/>
      <c r="E453" s="252" t="s">
        <v>1234</v>
      </c>
      <c r="F453" s="241" t="s">
        <v>1235</v>
      </c>
      <c r="G453" s="241" t="s">
        <v>1229</v>
      </c>
      <c r="H453" s="262"/>
      <c r="I453" s="263" t="s">
        <v>202</v>
      </c>
      <c r="J453" s="263" t="s">
        <v>203</v>
      </c>
      <c r="K453" s="259" t="s">
        <v>670</v>
      </c>
      <c r="L453" s="245"/>
      <c r="M453" s="225"/>
    </row>
    <row r="454" customFormat="false" ht="13" hidden="false" customHeight="false" outlineLevel="0" collapsed="false">
      <c r="A454" s="225"/>
      <c r="B454" s="225"/>
      <c r="C454" s="225"/>
      <c r="D454" s="249"/>
      <c r="E454" s="240" t="s">
        <v>892</v>
      </c>
      <c r="F454" s="241" t="s">
        <v>894</v>
      </c>
      <c r="G454" s="241" t="s">
        <v>893</v>
      </c>
      <c r="H454" s="262"/>
      <c r="I454" s="263" t="s">
        <v>541</v>
      </c>
      <c r="J454" s="263" t="s">
        <v>543</v>
      </c>
      <c r="K454" s="259" t="s">
        <v>542</v>
      </c>
      <c r="L454" s="245"/>
      <c r="M454" s="225"/>
    </row>
    <row r="455" customFormat="false" ht="13" hidden="false" customHeight="false" outlineLevel="0" collapsed="false">
      <c r="A455" s="225"/>
      <c r="B455" s="225"/>
      <c r="C455" s="225"/>
      <c r="D455" s="249"/>
      <c r="E455" s="240" t="s">
        <v>1656</v>
      </c>
      <c r="F455" s="241" t="s">
        <v>1657</v>
      </c>
      <c r="G455" s="241" t="s">
        <v>1658</v>
      </c>
      <c r="H455" s="262"/>
      <c r="I455" s="263" t="s">
        <v>1083</v>
      </c>
      <c r="J455" s="263" t="s">
        <v>1085</v>
      </c>
      <c r="K455" s="259" t="s">
        <v>1084</v>
      </c>
      <c r="L455" s="245"/>
      <c r="M455" s="225"/>
    </row>
    <row r="456" customFormat="false" ht="13" hidden="false" customHeight="false" outlineLevel="0" collapsed="false">
      <c r="A456" s="225"/>
      <c r="B456" s="225"/>
      <c r="C456" s="225"/>
      <c r="D456" s="249"/>
      <c r="E456" s="240" t="s">
        <v>1436</v>
      </c>
      <c r="F456" s="241" t="s">
        <v>1438</v>
      </c>
      <c r="G456" s="241" t="s">
        <v>1437</v>
      </c>
      <c r="H456" s="262"/>
      <c r="I456" s="263" t="s">
        <v>1481</v>
      </c>
      <c r="J456" s="263" t="s">
        <v>1518</v>
      </c>
      <c r="K456" s="259" t="s">
        <v>1517</v>
      </c>
      <c r="L456" s="245"/>
      <c r="M456" s="225"/>
    </row>
    <row r="457" customFormat="false" ht="13" hidden="false" customHeight="false" outlineLevel="0" collapsed="false">
      <c r="A457" s="225"/>
      <c r="B457" s="225"/>
      <c r="C457" s="225"/>
      <c r="D457" s="249"/>
      <c r="E457" s="240" t="s">
        <v>1591</v>
      </c>
      <c r="F457" s="241" t="s">
        <v>1593</v>
      </c>
      <c r="G457" s="241" t="s">
        <v>1592</v>
      </c>
      <c r="H457" s="262"/>
      <c r="I457" s="263" t="s">
        <v>1632</v>
      </c>
      <c r="J457" s="263" t="s">
        <v>1634</v>
      </c>
      <c r="K457" s="259" t="s">
        <v>1633</v>
      </c>
      <c r="L457" s="245"/>
      <c r="M457" s="225"/>
    </row>
    <row r="458" customFormat="false" ht="13" hidden="false" customHeight="false" outlineLevel="0" collapsed="false">
      <c r="A458" s="225"/>
      <c r="B458" s="225"/>
      <c r="C458" s="225"/>
      <c r="D458" s="249"/>
      <c r="E458" s="240" t="s">
        <v>1659</v>
      </c>
      <c r="F458" s="241" t="s">
        <v>1660</v>
      </c>
      <c r="G458" s="241" t="s">
        <v>625</v>
      </c>
      <c r="H458" s="262"/>
      <c r="I458" s="263" t="s">
        <v>149</v>
      </c>
      <c r="J458" s="263" t="s">
        <v>150</v>
      </c>
      <c r="K458" s="259" t="s">
        <v>729</v>
      </c>
      <c r="L458" s="245"/>
      <c r="M458" s="225"/>
    </row>
    <row r="459" customFormat="false" ht="13" hidden="false" customHeight="false" outlineLevel="0" collapsed="false">
      <c r="A459" s="225"/>
      <c r="B459" s="225"/>
      <c r="C459" s="225"/>
      <c r="D459" s="249"/>
      <c r="E459" s="240" t="s">
        <v>1487</v>
      </c>
      <c r="F459" s="241" t="s">
        <v>1489</v>
      </c>
      <c r="G459" s="241" t="s">
        <v>1488</v>
      </c>
      <c r="H459" s="262"/>
      <c r="I459" s="263" t="s">
        <v>1661</v>
      </c>
      <c r="J459" s="263" t="s">
        <v>1662</v>
      </c>
      <c r="K459" s="259" t="s">
        <v>1663</v>
      </c>
      <c r="L459" s="245"/>
      <c r="M459" s="225"/>
    </row>
    <row r="460" customFormat="false" ht="13" hidden="false" customHeight="false" outlineLevel="0" collapsed="false">
      <c r="A460" s="225"/>
      <c r="B460" s="225"/>
      <c r="C460" s="225"/>
      <c r="D460" s="249"/>
      <c r="E460" s="252" t="s">
        <v>1664</v>
      </c>
      <c r="F460" s="241" t="s">
        <v>1665</v>
      </c>
      <c r="G460" s="241" t="s">
        <v>1666</v>
      </c>
      <c r="H460" s="262"/>
      <c r="I460" s="263" t="s">
        <v>845</v>
      </c>
      <c r="J460" s="263" t="s">
        <v>847</v>
      </c>
      <c r="K460" s="259" t="s">
        <v>846</v>
      </c>
      <c r="L460" s="245"/>
      <c r="M460" s="225"/>
    </row>
    <row r="461" customFormat="false" ht="13" hidden="false" customHeight="false" outlineLevel="0" collapsed="false">
      <c r="A461" s="225"/>
      <c r="B461" s="225"/>
      <c r="C461" s="225"/>
      <c r="D461" s="249"/>
      <c r="E461" s="240" t="s">
        <v>446</v>
      </c>
      <c r="F461" s="241" t="s">
        <v>448</v>
      </c>
      <c r="G461" s="241" t="s">
        <v>447</v>
      </c>
      <c r="H461" s="262"/>
      <c r="I461" s="263" t="s">
        <v>1404</v>
      </c>
      <c r="J461" s="263" t="s">
        <v>1406</v>
      </c>
      <c r="K461" s="259" t="s">
        <v>1405</v>
      </c>
      <c r="L461" s="245"/>
      <c r="M461" s="225"/>
    </row>
    <row r="462" customFormat="false" ht="13" hidden="false" customHeight="false" outlineLevel="0" collapsed="false">
      <c r="A462" s="225"/>
      <c r="B462" s="225"/>
      <c r="C462" s="225"/>
      <c r="D462" s="249"/>
      <c r="E462" s="252" t="s">
        <v>1587</v>
      </c>
      <c r="F462" s="241" t="s">
        <v>1589</v>
      </c>
      <c r="G462" s="241" t="s">
        <v>1588</v>
      </c>
      <c r="H462" s="262"/>
      <c r="I462" s="263" t="s">
        <v>1551</v>
      </c>
      <c r="J462" s="263" t="s">
        <v>1406</v>
      </c>
      <c r="K462" s="259" t="s">
        <v>1552</v>
      </c>
      <c r="L462" s="245"/>
      <c r="M462" s="225"/>
    </row>
    <row r="463" customFormat="false" ht="13" hidden="false" customHeight="false" outlineLevel="0" collapsed="false">
      <c r="A463" s="225"/>
      <c r="B463" s="225"/>
      <c r="C463" s="225"/>
      <c r="D463" s="249"/>
      <c r="E463" s="240" t="s">
        <v>1667</v>
      </c>
      <c r="F463" s="241" t="s">
        <v>1668</v>
      </c>
      <c r="G463" s="241" t="s">
        <v>638</v>
      </c>
      <c r="H463" s="262"/>
      <c r="I463" s="263" t="s">
        <v>1311</v>
      </c>
      <c r="J463" s="263" t="s">
        <v>1313</v>
      </c>
      <c r="K463" s="259" t="s">
        <v>1312</v>
      </c>
      <c r="L463" s="245"/>
      <c r="M463" s="225"/>
    </row>
    <row r="464" customFormat="false" ht="13" hidden="false" customHeight="false" outlineLevel="0" collapsed="false">
      <c r="A464" s="225"/>
      <c r="B464" s="225"/>
      <c r="C464" s="225"/>
      <c r="D464" s="249"/>
      <c r="E464" s="252" t="s">
        <v>1147</v>
      </c>
      <c r="F464" s="241" t="s">
        <v>1149</v>
      </c>
      <c r="G464" s="241" t="s">
        <v>1148</v>
      </c>
      <c r="H464" s="262"/>
      <c r="I464" s="263" t="s">
        <v>915</v>
      </c>
      <c r="J464" s="263" t="s">
        <v>917</v>
      </c>
      <c r="K464" s="259" t="s">
        <v>916</v>
      </c>
      <c r="L464" s="245"/>
      <c r="M464" s="225"/>
    </row>
    <row r="465" customFormat="false" ht="13" hidden="false" customHeight="false" outlineLevel="0" collapsed="false">
      <c r="A465" s="225"/>
      <c r="B465" s="225"/>
      <c r="C465" s="225"/>
      <c r="D465" s="249"/>
      <c r="E465" s="240" t="s">
        <v>1584</v>
      </c>
      <c r="F465" s="241" t="s">
        <v>1586</v>
      </c>
      <c r="G465" s="241" t="s">
        <v>1585</v>
      </c>
      <c r="H465" s="262"/>
      <c r="I465" s="263" t="s">
        <v>623</v>
      </c>
      <c r="J465" s="263" t="s">
        <v>625</v>
      </c>
      <c r="K465" s="259" t="s">
        <v>624</v>
      </c>
      <c r="L465" s="245"/>
      <c r="M465" s="225"/>
    </row>
    <row r="466" customFormat="false" ht="13" hidden="false" customHeight="false" outlineLevel="0" collapsed="false">
      <c r="A466" s="225"/>
      <c r="B466" s="225"/>
      <c r="C466" s="225"/>
      <c r="D466" s="249"/>
      <c r="E466" s="240" t="s">
        <v>1562</v>
      </c>
      <c r="F466" s="241" t="s">
        <v>1564</v>
      </c>
      <c r="G466" s="241" t="s">
        <v>1563</v>
      </c>
      <c r="H466" s="262"/>
      <c r="I466" s="263" t="s">
        <v>1659</v>
      </c>
      <c r="J466" s="263" t="s">
        <v>625</v>
      </c>
      <c r="K466" s="259" t="s">
        <v>1660</v>
      </c>
      <c r="L466" s="245"/>
      <c r="M466" s="225"/>
    </row>
    <row r="467" customFormat="false" ht="13" hidden="false" customHeight="false" outlineLevel="0" collapsed="false">
      <c r="A467" s="225"/>
      <c r="B467" s="225"/>
      <c r="C467" s="225"/>
      <c r="D467" s="249"/>
      <c r="E467" s="240" t="s">
        <v>851</v>
      </c>
      <c r="F467" s="241" t="s">
        <v>853</v>
      </c>
      <c r="G467" s="241" t="s">
        <v>852</v>
      </c>
      <c r="H467" s="262"/>
      <c r="I467" s="263" t="s">
        <v>592</v>
      </c>
      <c r="J467" s="263" t="s">
        <v>594</v>
      </c>
      <c r="K467" s="259" t="s">
        <v>593</v>
      </c>
      <c r="L467" s="245"/>
      <c r="M467" s="225"/>
    </row>
    <row r="468" customFormat="false" ht="13" hidden="false" customHeight="false" outlineLevel="0" collapsed="false">
      <c r="A468" s="225"/>
      <c r="B468" s="225"/>
      <c r="C468" s="225"/>
      <c r="D468" s="249"/>
      <c r="E468" s="240" t="s">
        <v>1131</v>
      </c>
      <c r="F468" s="241" t="s">
        <v>1133</v>
      </c>
      <c r="G468" s="241" t="s">
        <v>1132</v>
      </c>
      <c r="H468" s="262"/>
      <c r="I468" s="263" t="s">
        <v>1669</v>
      </c>
      <c r="J468" s="263" t="s">
        <v>1670</v>
      </c>
      <c r="K468" s="259" t="s">
        <v>1671</v>
      </c>
      <c r="L468" s="245"/>
      <c r="M468" s="225"/>
    </row>
    <row r="469" customFormat="false" ht="13" hidden="false" customHeight="false" outlineLevel="0" collapsed="false">
      <c r="A469" s="225"/>
      <c r="B469" s="225"/>
      <c r="C469" s="225"/>
      <c r="D469" s="249"/>
      <c r="E469" s="252" t="s">
        <v>1398</v>
      </c>
      <c r="F469" s="241" t="s">
        <v>1400</v>
      </c>
      <c r="G469" s="241" t="s">
        <v>1399</v>
      </c>
      <c r="H469" s="262"/>
      <c r="I469" s="263" t="s">
        <v>260</v>
      </c>
      <c r="J469" s="263" t="s">
        <v>261</v>
      </c>
      <c r="K469" s="259" t="s">
        <v>1281</v>
      </c>
      <c r="L469" s="245"/>
      <c r="M469" s="225"/>
    </row>
    <row r="470" customFormat="false" ht="13" hidden="false" customHeight="false" outlineLevel="0" collapsed="false">
      <c r="A470" s="225"/>
      <c r="B470" s="225"/>
      <c r="C470" s="225"/>
      <c r="D470" s="249"/>
      <c r="E470" s="240" t="s">
        <v>1428</v>
      </c>
      <c r="F470" s="241" t="s">
        <v>1430</v>
      </c>
      <c r="G470" s="241" t="s">
        <v>1429</v>
      </c>
      <c r="H470" s="262"/>
      <c r="I470" s="263" t="s">
        <v>266</v>
      </c>
      <c r="J470" s="263" t="s">
        <v>267</v>
      </c>
      <c r="K470" s="259" t="s">
        <v>1290</v>
      </c>
      <c r="L470" s="245"/>
      <c r="M470" s="225"/>
    </row>
    <row r="471" customFormat="false" ht="13" hidden="false" customHeight="false" outlineLevel="0" collapsed="false">
      <c r="A471" s="225"/>
      <c r="B471" s="225"/>
      <c r="C471" s="225"/>
      <c r="D471" s="249"/>
      <c r="E471" s="240" t="s">
        <v>1672</v>
      </c>
      <c r="F471" s="241" t="s">
        <v>1673</v>
      </c>
      <c r="G471" s="241" t="s">
        <v>1674</v>
      </c>
      <c r="H471" s="262"/>
      <c r="I471" s="263" t="s">
        <v>636</v>
      </c>
      <c r="J471" s="263" t="s">
        <v>638</v>
      </c>
      <c r="K471" s="259" t="s">
        <v>637</v>
      </c>
      <c r="L471" s="245"/>
      <c r="M471" s="225"/>
    </row>
    <row r="472" customFormat="false" ht="13" hidden="false" customHeight="false" outlineLevel="0" collapsed="false">
      <c r="A472" s="225"/>
      <c r="B472" s="225"/>
      <c r="C472" s="225"/>
      <c r="D472" s="249"/>
      <c r="E472" s="240" t="s">
        <v>1675</v>
      </c>
      <c r="F472" s="241" t="s">
        <v>1676</v>
      </c>
      <c r="G472" s="241" t="s">
        <v>1677</v>
      </c>
      <c r="H472" s="262"/>
      <c r="I472" s="263" t="s">
        <v>1667</v>
      </c>
      <c r="J472" s="263" t="s">
        <v>638</v>
      </c>
      <c r="K472" s="259" t="s">
        <v>1668</v>
      </c>
      <c r="L472" s="245"/>
      <c r="M472" s="225"/>
    </row>
    <row r="473" customFormat="false" ht="13" hidden="false" customHeight="false" outlineLevel="0" collapsed="false">
      <c r="A473" s="225"/>
      <c r="B473" s="225"/>
      <c r="C473" s="225"/>
      <c r="D473" s="249"/>
      <c r="E473" s="240" t="s">
        <v>1346</v>
      </c>
      <c r="F473" s="241" t="s">
        <v>1348</v>
      </c>
      <c r="G473" s="241" t="s">
        <v>1347</v>
      </c>
      <c r="H473" s="262"/>
      <c r="I473" s="263" t="s">
        <v>1675</v>
      </c>
      <c r="J473" s="263" t="s">
        <v>1677</v>
      </c>
      <c r="K473" s="259" t="s">
        <v>1676</v>
      </c>
      <c r="L473" s="245"/>
      <c r="M473" s="225"/>
    </row>
    <row r="474" customFormat="false" ht="13" hidden="false" customHeight="false" outlineLevel="0" collapsed="false">
      <c r="A474" s="225"/>
      <c r="B474" s="225"/>
      <c r="C474" s="225"/>
      <c r="D474" s="249"/>
      <c r="E474" s="240" t="s">
        <v>1425</v>
      </c>
      <c r="F474" s="241" t="s">
        <v>1427</v>
      </c>
      <c r="G474" s="241" t="s">
        <v>1426</v>
      </c>
      <c r="H474" s="262"/>
      <c r="I474" s="263" t="s">
        <v>1478</v>
      </c>
      <c r="J474" s="263" t="s">
        <v>1480</v>
      </c>
      <c r="K474" s="259" t="s">
        <v>1479</v>
      </c>
      <c r="L474" s="245"/>
      <c r="M474" s="225"/>
    </row>
    <row r="475" customFormat="false" ht="13" hidden="false" customHeight="false" outlineLevel="0" collapsed="false">
      <c r="A475" s="225"/>
      <c r="B475" s="225"/>
      <c r="C475" s="225"/>
      <c r="D475" s="249"/>
      <c r="E475" s="252" t="s">
        <v>1520</v>
      </c>
      <c r="F475" s="241" t="s">
        <v>1522</v>
      </c>
      <c r="G475" s="241" t="s">
        <v>1521</v>
      </c>
      <c r="H475" s="262"/>
      <c r="I475" s="263" t="s">
        <v>1672</v>
      </c>
      <c r="J475" s="263" t="s">
        <v>1674</v>
      </c>
      <c r="K475" s="259" t="s">
        <v>1673</v>
      </c>
      <c r="L475" s="245"/>
      <c r="M475" s="225"/>
    </row>
    <row r="476" customFormat="false" ht="13" hidden="false" customHeight="false" outlineLevel="0" collapsed="false">
      <c r="A476" s="225"/>
      <c r="B476" s="225"/>
      <c r="C476" s="225"/>
      <c r="D476" s="249"/>
      <c r="E476" s="240" t="s">
        <v>1678</v>
      </c>
      <c r="F476" s="241" t="s">
        <v>1679</v>
      </c>
      <c r="G476" s="241" t="s">
        <v>1680</v>
      </c>
      <c r="H476" s="262"/>
      <c r="I476" s="263" t="s">
        <v>1481</v>
      </c>
      <c r="J476" s="263" t="s">
        <v>1483</v>
      </c>
      <c r="K476" s="259" t="s">
        <v>1482</v>
      </c>
      <c r="L476" s="245"/>
      <c r="M476" s="225"/>
    </row>
    <row r="477" customFormat="false" ht="13" hidden="false" customHeight="false" outlineLevel="0" collapsed="false">
      <c r="A477" s="225"/>
      <c r="B477" s="225"/>
      <c r="C477" s="225"/>
      <c r="D477" s="249"/>
      <c r="E477" s="240" t="s">
        <v>817</v>
      </c>
      <c r="F477" s="241" t="s">
        <v>819</v>
      </c>
      <c r="G477" s="241" t="s">
        <v>818</v>
      </c>
      <c r="H477" s="262"/>
      <c r="I477" s="263" t="s">
        <v>1656</v>
      </c>
      <c r="J477" s="263" t="s">
        <v>1658</v>
      </c>
      <c r="K477" s="259" t="s">
        <v>1657</v>
      </c>
      <c r="L477" s="245"/>
      <c r="M477" s="225"/>
    </row>
    <row r="478" customFormat="false" ht="13" hidden="false" customHeight="false" outlineLevel="0" collapsed="false">
      <c r="A478" s="225"/>
      <c r="B478" s="225"/>
      <c r="C478" s="225"/>
      <c r="D478" s="249"/>
      <c r="E478" s="252" t="s">
        <v>944</v>
      </c>
      <c r="F478" s="241" t="s">
        <v>946</v>
      </c>
      <c r="G478" s="241" t="s">
        <v>945</v>
      </c>
      <c r="H478" s="262"/>
      <c r="I478" s="263" t="s">
        <v>895</v>
      </c>
      <c r="J478" s="263" t="s">
        <v>897</v>
      </c>
      <c r="K478" s="259" t="s">
        <v>896</v>
      </c>
      <c r="L478" s="245"/>
      <c r="M478" s="225"/>
    </row>
    <row r="479" customFormat="false" ht="13" hidden="false" customHeight="false" outlineLevel="0" collapsed="false">
      <c r="A479" s="225"/>
      <c r="B479" s="225"/>
      <c r="C479" s="225"/>
      <c r="D479" s="249"/>
      <c r="E479" s="240" t="s">
        <v>1569</v>
      </c>
      <c r="F479" s="241" t="s">
        <v>1571</v>
      </c>
      <c r="G479" s="241" t="s">
        <v>1570</v>
      </c>
      <c r="H479" s="262"/>
      <c r="I479" s="263" t="s">
        <v>487</v>
      </c>
      <c r="J479" s="263" t="s">
        <v>489</v>
      </c>
      <c r="K479" s="259" t="s">
        <v>488</v>
      </c>
      <c r="L479" s="245"/>
      <c r="M479" s="225"/>
    </row>
    <row r="480" customFormat="false" ht="13" hidden="false" customHeight="false" outlineLevel="0" collapsed="false">
      <c r="A480" s="225"/>
      <c r="B480" s="225"/>
      <c r="C480" s="225"/>
      <c r="D480" s="249"/>
      <c r="E480" s="240" t="s">
        <v>1669</v>
      </c>
      <c r="F480" s="241" t="s">
        <v>1671</v>
      </c>
      <c r="G480" s="241" t="s">
        <v>1670</v>
      </c>
      <c r="H480" s="262"/>
      <c r="I480" s="263" t="s">
        <v>1434</v>
      </c>
      <c r="J480" s="263" t="s">
        <v>489</v>
      </c>
      <c r="K480" s="259" t="s">
        <v>1435</v>
      </c>
      <c r="L480" s="245"/>
      <c r="M480" s="225"/>
    </row>
    <row r="481" customFormat="false" ht="13" hidden="false" customHeight="false" outlineLevel="0" collapsed="false">
      <c r="A481" s="225"/>
      <c r="B481" s="225"/>
      <c r="C481" s="225"/>
      <c r="D481" s="249"/>
      <c r="E481" s="240" t="s">
        <v>1446</v>
      </c>
      <c r="F481" s="241" t="s">
        <v>1448</v>
      </c>
      <c r="G481" s="241" t="s">
        <v>1447</v>
      </c>
      <c r="H481" s="262"/>
      <c r="I481" s="263" t="s">
        <v>276</v>
      </c>
      <c r="J481" s="263" t="s">
        <v>1464</v>
      </c>
      <c r="K481" s="259" t="s">
        <v>1463</v>
      </c>
      <c r="L481" s="245"/>
      <c r="M481" s="225"/>
    </row>
    <row r="482" customFormat="false" ht="13" hidden="false" customHeight="false" outlineLevel="0" collapsed="false">
      <c r="A482" s="225"/>
      <c r="B482" s="225"/>
      <c r="C482" s="225"/>
      <c r="D482" s="249"/>
      <c r="E482" s="240" t="s">
        <v>1599</v>
      </c>
      <c r="F482" s="241" t="s">
        <v>1601</v>
      </c>
      <c r="G482" s="241" t="s">
        <v>1600</v>
      </c>
      <c r="H482" s="262"/>
      <c r="I482" s="263" t="s">
        <v>731</v>
      </c>
      <c r="J482" s="263" t="s">
        <v>733</v>
      </c>
      <c r="K482" s="259" t="s">
        <v>732</v>
      </c>
      <c r="L482" s="245"/>
      <c r="M482" s="225"/>
    </row>
    <row r="483" customFormat="false" ht="13" hidden="false" customHeight="false" outlineLevel="0" collapsed="false">
      <c r="A483" s="225"/>
      <c r="B483" s="225"/>
      <c r="C483" s="225"/>
      <c r="D483" s="249"/>
      <c r="E483" s="240" t="s">
        <v>717</v>
      </c>
      <c r="F483" s="241" t="s">
        <v>719</v>
      </c>
      <c r="G483" s="241" t="s">
        <v>718</v>
      </c>
      <c r="H483" s="262"/>
      <c r="I483" s="263" t="s">
        <v>372</v>
      </c>
      <c r="J483" s="263" t="s">
        <v>373</v>
      </c>
      <c r="K483" s="259" t="s">
        <v>1580</v>
      </c>
      <c r="L483" s="245"/>
      <c r="M483" s="225"/>
    </row>
    <row r="484" customFormat="false" ht="13" hidden="false" customHeight="false" outlineLevel="0" collapsed="false">
      <c r="A484" s="225"/>
      <c r="B484" s="225"/>
      <c r="C484" s="225"/>
      <c r="D484" s="249"/>
      <c r="E484" s="240" t="s">
        <v>454</v>
      </c>
      <c r="F484" s="241" t="s">
        <v>456</v>
      </c>
      <c r="G484" s="241" t="s">
        <v>455</v>
      </c>
      <c r="H484" s="262"/>
      <c r="I484" s="263" t="s">
        <v>1525</v>
      </c>
      <c r="J484" s="263" t="s">
        <v>1527</v>
      </c>
      <c r="K484" s="259" t="s">
        <v>1526</v>
      </c>
      <c r="L484" s="245"/>
      <c r="M484" s="225"/>
    </row>
    <row r="485" customFormat="false" ht="13" hidden="false" customHeight="false" outlineLevel="0" collapsed="false">
      <c r="A485" s="225"/>
      <c r="B485" s="225"/>
      <c r="C485" s="225"/>
      <c r="D485" s="249"/>
      <c r="E485" s="240" t="s">
        <v>1638</v>
      </c>
      <c r="F485" s="241" t="s">
        <v>1640</v>
      </c>
      <c r="G485" s="241" t="s">
        <v>1639</v>
      </c>
      <c r="H485" s="262"/>
      <c r="I485" s="263" t="s">
        <v>187</v>
      </c>
      <c r="J485" s="263" t="s">
        <v>188</v>
      </c>
      <c r="K485" s="259" t="s">
        <v>520</v>
      </c>
      <c r="L485" s="245"/>
      <c r="M485" s="225"/>
    </row>
    <row r="486" customFormat="false" ht="13" hidden="false" customHeight="false" outlineLevel="0" collapsed="false">
      <c r="A486" s="225"/>
      <c r="B486" s="225"/>
      <c r="C486" s="225"/>
      <c r="D486" s="249"/>
      <c r="E486" s="240" t="s">
        <v>1641</v>
      </c>
      <c r="F486" s="241" t="s">
        <v>1643</v>
      </c>
      <c r="G486" s="241" t="s">
        <v>1642</v>
      </c>
      <c r="H486" s="262"/>
      <c r="I486" s="263" t="s">
        <v>924</v>
      </c>
      <c r="J486" s="263" t="s">
        <v>926</v>
      </c>
      <c r="K486" s="259" t="s">
        <v>925</v>
      </c>
      <c r="L486" s="245"/>
      <c r="M486" s="225"/>
    </row>
    <row r="487" customFormat="false" ht="13" hidden="false" customHeight="false" outlineLevel="0" collapsed="false">
      <c r="A487" s="225"/>
      <c r="B487" s="225"/>
      <c r="C487" s="225"/>
      <c r="D487" s="249"/>
      <c r="E487" s="240" t="s">
        <v>1644</v>
      </c>
      <c r="F487" s="241" t="s">
        <v>1646</v>
      </c>
      <c r="G487" s="241" t="s">
        <v>1645</v>
      </c>
      <c r="H487" s="262"/>
      <c r="I487" s="263" t="s">
        <v>1678</v>
      </c>
      <c r="J487" s="263" t="s">
        <v>1680</v>
      </c>
      <c r="K487" s="259" t="s">
        <v>1679</v>
      </c>
      <c r="L487" s="245"/>
      <c r="M487" s="225"/>
    </row>
    <row r="488" customFormat="false" ht="13" hidden="false" customHeight="false" outlineLevel="0" collapsed="false">
      <c r="A488" s="225"/>
      <c r="B488" s="225"/>
      <c r="C488" s="225"/>
      <c r="D488" s="249"/>
      <c r="E488" s="240" t="s">
        <v>1623</v>
      </c>
      <c r="F488" s="241" t="s">
        <v>1625</v>
      </c>
      <c r="G488" s="241" t="s">
        <v>1624</v>
      </c>
      <c r="H488" s="262"/>
      <c r="I488" s="263" t="s">
        <v>1664</v>
      </c>
      <c r="J488" s="263" t="s">
        <v>1666</v>
      </c>
      <c r="K488" s="259" t="s">
        <v>1665</v>
      </c>
      <c r="L488" s="245"/>
      <c r="M488" s="225"/>
    </row>
    <row r="489" customFormat="false" ht="13" hidden="false" customHeight="false" outlineLevel="0" collapsed="false">
      <c r="A489" s="225"/>
      <c r="B489" s="225"/>
      <c r="C489" s="225"/>
      <c r="D489" s="249"/>
      <c r="E489" s="240" t="s">
        <v>1067</v>
      </c>
      <c r="F489" s="241" t="s">
        <v>1069</v>
      </c>
      <c r="G489" s="241" t="s">
        <v>1068</v>
      </c>
      <c r="H489" s="262"/>
      <c r="I489" s="263" t="s">
        <v>711</v>
      </c>
      <c r="J489" s="263" t="s">
        <v>713</v>
      </c>
      <c r="K489" s="259" t="s">
        <v>712</v>
      </c>
      <c r="L489" s="245"/>
      <c r="M489" s="225"/>
    </row>
    <row r="490" customFormat="false" ht="13" hidden="false" customHeight="false" outlineLevel="0" collapsed="false">
      <c r="A490" s="225"/>
      <c r="B490" s="225"/>
      <c r="C490" s="225"/>
      <c r="D490" s="249"/>
      <c r="E490" s="240" t="s">
        <v>1629</v>
      </c>
      <c r="F490" s="241" t="s">
        <v>1631</v>
      </c>
      <c r="G490" s="241" t="s">
        <v>1630</v>
      </c>
      <c r="H490" s="262"/>
      <c r="I490" s="263" t="s">
        <v>614</v>
      </c>
      <c r="J490" s="263" t="s">
        <v>616</v>
      </c>
      <c r="K490" s="259" t="s">
        <v>615</v>
      </c>
      <c r="L490" s="245"/>
      <c r="M490" s="225"/>
    </row>
    <row r="491" customFormat="false" ht="13" hidden="false" customHeight="false" outlineLevel="0" collapsed="false">
      <c r="A491" s="225"/>
      <c r="B491" s="225"/>
      <c r="C491" s="225"/>
      <c r="D491" s="249"/>
      <c r="E491" s="240" t="s">
        <v>1239</v>
      </c>
      <c r="F491" s="241" t="s">
        <v>1241</v>
      </c>
      <c r="G491" s="241" t="s">
        <v>1240</v>
      </c>
      <c r="H491" s="262"/>
      <c r="I491" s="263" t="s">
        <v>1647</v>
      </c>
      <c r="J491" s="263" t="s">
        <v>1649</v>
      </c>
      <c r="K491" s="259" t="s">
        <v>1648</v>
      </c>
      <c r="L491" s="245"/>
      <c r="M491" s="225"/>
    </row>
    <row r="492" customFormat="false" ht="13" hidden="false" customHeight="false" outlineLevel="0" collapsed="false">
      <c r="A492" s="225"/>
      <c r="B492" s="225"/>
      <c r="C492" s="225"/>
      <c r="D492" s="249"/>
      <c r="E492" s="240" t="s">
        <v>677</v>
      </c>
      <c r="F492" s="241" t="s">
        <v>679</v>
      </c>
      <c r="G492" s="241" t="s">
        <v>678</v>
      </c>
      <c r="H492" s="262"/>
      <c r="I492" s="263" t="s">
        <v>330</v>
      </c>
      <c r="J492" s="263" t="s">
        <v>331</v>
      </c>
      <c r="K492" s="259" t="s">
        <v>1572</v>
      </c>
      <c r="L492" s="245"/>
      <c r="M492" s="225"/>
    </row>
    <row r="493" customFormat="false" ht="13" hidden="false" customHeight="false" outlineLevel="0" collapsed="false">
      <c r="A493" s="225"/>
      <c r="B493" s="225"/>
      <c r="C493" s="225"/>
      <c r="D493" s="249"/>
      <c r="E493" s="240" t="s">
        <v>691</v>
      </c>
      <c r="F493" s="241" t="s">
        <v>693</v>
      </c>
      <c r="G493" s="241" t="s">
        <v>692</v>
      </c>
      <c r="H493" s="262"/>
      <c r="I493" s="263" t="s">
        <v>313</v>
      </c>
      <c r="J493" s="263" t="s">
        <v>1542</v>
      </c>
      <c r="K493" s="259" t="s">
        <v>1541</v>
      </c>
      <c r="L493" s="245"/>
      <c r="M493" s="225"/>
    </row>
    <row r="494" customFormat="false" ht="13" hidden="false" customHeight="false" outlineLevel="0" collapsed="false">
      <c r="A494" s="225"/>
      <c r="B494" s="225"/>
      <c r="C494" s="225"/>
      <c r="D494" s="249"/>
      <c r="E494" s="240" t="s">
        <v>746</v>
      </c>
      <c r="F494" s="241" t="s">
        <v>748</v>
      </c>
      <c r="G494" s="241" t="s">
        <v>747</v>
      </c>
      <c r="H494" s="262"/>
      <c r="I494" s="263" t="s">
        <v>1391</v>
      </c>
      <c r="J494" s="263" t="s">
        <v>1393</v>
      </c>
      <c r="K494" s="259" t="s">
        <v>1392</v>
      </c>
      <c r="L494" s="245"/>
      <c r="M494" s="225"/>
    </row>
    <row r="495" customFormat="false" ht="13" hidden="false" customHeight="false" outlineLevel="0" collapsed="false">
      <c r="A495" s="225"/>
      <c r="B495" s="225"/>
      <c r="C495" s="225"/>
      <c r="D495" s="249"/>
      <c r="E495" s="252" t="s">
        <v>862</v>
      </c>
      <c r="F495" s="241" t="s">
        <v>864</v>
      </c>
      <c r="G495" s="241" t="s">
        <v>863</v>
      </c>
      <c r="H495" s="262"/>
      <c r="I495" s="263" t="s">
        <v>1342</v>
      </c>
      <c r="J495" s="263" t="s">
        <v>1344</v>
      </c>
      <c r="K495" s="259" t="s">
        <v>1343</v>
      </c>
      <c r="L495" s="245"/>
      <c r="M495" s="225"/>
    </row>
    <row r="496" customFormat="false" ht="13" hidden="false" customHeight="false" outlineLevel="0" collapsed="false">
      <c r="A496" s="225"/>
      <c r="B496" s="225"/>
      <c r="C496" s="225"/>
      <c r="D496" s="249"/>
      <c r="E496" s="252" t="s">
        <v>1650</v>
      </c>
      <c r="F496" s="241" t="s">
        <v>1652</v>
      </c>
      <c r="G496" s="241" t="s">
        <v>1651</v>
      </c>
      <c r="H496" s="262"/>
      <c r="I496" s="263" t="s">
        <v>403</v>
      </c>
      <c r="J496" s="263" t="s">
        <v>404</v>
      </c>
      <c r="K496" s="259" t="s">
        <v>1608</v>
      </c>
      <c r="L496" s="245"/>
      <c r="M496" s="225"/>
    </row>
    <row r="497" customFormat="false" ht="13" hidden="false" customHeight="false" outlineLevel="0" collapsed="false">
      <c r="A497" s="225"/>
      <c r="B497" s="225"/>
      <c r="C497" s="225"/>
      <c r="D497" s="249"/>
      <c r="E497" s="252" t="s">
        <v>1263</v>
      </c>
      <c r="F497" s="241" t="s">
        <v>1265</v>
      </c>
      <c r="G497" s="241" t="s">
        <v>1264</v>
      </c>
      <c r="H497" s="262"/>
      <c r="I497" s="263" t="s">
        <v>649</v>
      </c>
      <c r="J497" s="263" t="s">
        <v>651</v>
      </c>
      <c r="K497" s="259" t="s">
        <v>650</v>
      </c>
      <c r="L497" s="245"/>
      <c r="M497" s="225"/>
    </row>
    <row r="498" customFormat="false" ht="13" hidden="false" customHeight="false" outlineLevel="0" collapsed="false">
      <c r="A498" s="225"/>
      <c r="B498" s="225"/>
      <c r="C498" s="225"/>
      <c r="D498" s="249"/>
      <c r="E498" s="240" t="s">
        <v>484</v>
      </c>
      <c r="F498" s="241" t="s">
        <v>486</v>
      </c>
      <c r="G498" s="241" t="s">
        <v>485</v>
      </c>
      <c r="H498" s="262"/>
      <c r="I498" s="263" t="s">
        <v>1073</v>
      </c>
      <c r="J498" s="263" t="s">
        <v>1075</v>
      </c>
      <c r="K498" s="259" t="s">
        <v>1074</v>
      </c>
      <c r="L498" s="245"/>
      <c r="M498" s="225"/>
    </row>
    <row r="499" customFormat="false" ht="13" hidden="false" customHeight="false" outlineLevel="0" collapsed="false">
      <c r="A499" s="225"/>
      <c r="B499" s="225"/>
      <c r="C499" s="225"/>
      <c r="D499" s="249"/>
      <c r="E499" s="240" t="s">
        <v>1661</v>
      </c>
      <c r="F499" s="241" t="s">
        <v>1663</v>
      </c>
      <c r="G499" s="241" t="s">
        <v>1662</v>
      </c>
      <c r="H499" s="262"/>
      <c r="I499" s="263" t="s">
        <v>1614</v>
      </c>
      <c r="J499" s="263" t="s">
        <v>1616</v>
      </c>
      <c r="K499" s="259" t="s">
        <v>1615</v>
      </c>
      <c r="L499" s="245"/>
      <c r="M499" s="225"/>
    </row>
    <row r="500" customFormat="false" ht="13" hidden="false" customHeight="false" outlineLevel="0" collapsed="false">
      <c r="A500" s="225"/>
      <c r="B500" s="225"/>
      <c r="C500" s="225"/>
      <c r="D500" s="249"/>
      <c r="E500" s="240" t="s">
        <v>1602</v>
      </c>
      <c r="F500" s="241" t="s">
        <v>1604</v>
      </c>
      <c r="G500" s="241" t="s">
        <v>1603</v>
      </c>
      <c r="H500" s="262"/>
      <c r="I500" s="263" t="s">
        <v>407</v>
      </c>
      <c r="J500" s="263" t="s">
        <v>408</v>
      </c>
      <c r="K500" s="259" t="s">
        <v>1613</v>
      </c>
      <c r="L500" s="245"/>
      <c r="M500" s="225"/>
    </row>
    <row r="501" customFormat="false" ht="13" hidden="false" customHeight="false" outlineLevel="0" collapsed="false">
      <c r="A501" s="225"/>
      <c r="B501" s="225"/>
      <c r="C501" s="225"/>
      <c r="D501" s="249"/>
      <c r="E501" s="253" t="s">
        <v>490</v>
      </c>
      <c r="F501" s="241" t="s">
        <v>492</v>
      </c>
      <c r="G501" s="241" t="s">
        <v>491</v>
      </c>
      <c r="H501" s="262"/>
      <c r="I501" s="263" t="s">
        <v>1431</v>
      </c>
      <c r="J501" s="263" t="s">
        <v>1433</v>
      </c>
      <c r="K501" s="259" t="s">
        <v>1432</v>
      </c>
      <c r="L501" s="245"/>
      <c r="M501" s="225"/>
    </row>
    <row r="502" customFormat="false" ht="13" hidden="false" customHeight="false" outlineLevel="0" collapsed="false">
      <c r="A502" s="225"/>
      <c r="B502" s="225"/>
      <c r="C502" s="225"/>
      <c r="D502" s="249"/>
      <c r="E502" s="240" t="s">
        <v>1299</v>
      </c>
      <c r="F502" s="241" t="s">
        <v>1301</v>
      </c>
      <c r="G502" s="241" t="s">
        <v>1300</v>
      </c>
      <c r="H502" s="262"/>
      <c r="I502" s="263" t="s">
        <v>328</v>
      </c>
      <c r="J502" s="263" t="s">
        <v>1555</v>
      </c>
      <c r="K502" s="259" t="s">
        <v>1554</v>
      </c>
      <c r="L502" s="245"/>
      <c r="M502" s="225"/>
    </row>
    <row r="503" customFormat="false" ht="13" hidden="false" customHeight="false" outlineLevel="0" collapsed="false">
      <c r="A503" s="225"/>
      <c r="B503" s="225"/>
      <c r="C503" s="225"/>
      <c r="D503" s="249"/>
      <c r="E503" s="252" t="s">
        <v>788</v>
      </c>
      <c r="F503" s="241" t="s">
        <v>790</v>
      </c>
      <c r="G503" s="241" t="s">
        <v>789</v>
      </c>
      <c r="H503" s="262"/>
      <c r="I503" s="263" t="s">
        <v>165</v>
      </c>
      <c r="J503" s="263" t="s">
        <v>162</v>
      </c>
      <c r="K503" s="259" t="s">
        <v>774</v>
      </c>
      <c r="L503" s="245"/>
      <c r="M503" s="225"/>
    </row>
    <row r="504" customFormat="false" ht="13" hidden="false" customHeight="false" outlineLevel="0" collapsed="false">
      <c r="A504" s="225"/>
      <c r="B504" s="225"/>
      <c r="C504" s="225"/>
      <c r="D504" s="249"/>
      <c r="E504" s="253" t="s">
        <v>1498</v>
      </c>
      <c r="F504" s="241" t="s">
        <v>1500</v>
      </c>
      <c r="G504" s="241" t="s">
        <v>1499</v>
      </c>
      <c r="H504" s="262"/>
      <c r="I504" s="263" t="s">
        <v>161</v>
      </c>
      <c r="J504" s="263" t="s">
        <v>162</v>
      </c>
      <c r="K504" s="259" t="s">
        <v>803</v>
      </c>
      <c r="L504" s="245"/>
      <c r="M504" s="225"/>
    </row>
    <row r="505" customFormat="false" ht="13" hidden="false" customHeight="false" outlineLevel="0" collapsed="false">
      <c r="A505" s="225"/>
      <c r="B505" s="225"/>
      <c r="C505" s="225"/>
      <c r="D505" s="249"/>
      <c r="E505" s="252" t="s">
        <v>1581</v>
      </c>
      <c r="F505" s="241" t="s">
        <v>1583</v>
      </c>
      <c r="G505" s="241" t="s">
        <v>1582</v>
      </c>
      <c r="H505" s="262"/>
      <c r="I505" s="263" t="s">
        <v>778</v>
      </c>
      <c r="J505" s="263" t="s">
        <v>166</v>
      </c>
      <c r="K505" s="259" t="s">
        <v>779</v>
      </c>
      <c r="L505" s="245"/>
      <c r="M505" s="225"/>
    </row>
    <row r="506" customFormat="false" ht="13" hidden="false" customHeight="false" outlineLevel="0" collapsed="false">
      <c r="A506" s="225"/>
      <c r="B506" s="225"/>
      <c r="C506" s="225"/>
      <c r="D506" s="249"/>
      <c r="E506" s="252" t="s">
        <v>1334</v>
      </c>
      <c r="F506" s="241" t="s">
        <v>1336</v>
      </c>
      <c r="G506" s="241" t="s">
        <v>1335</v>
      </c>
      <c r="H506" s="262"/>
      <c r="I506" s="263" t="s">
        <v>889</v>
      </c>
      <c r="J506" s="263" t="s">
        <v>891</v>
      </c>
      <c r="K506" s="259" t="s">
        <v>890</v>
      </c>
      <c r="L506" s="245"/>
      <c r="M506" s="225"/>
    </row>
    <row r="507" customFormat="false" ht="13" hidden="false" customHeight="false" outlineLevel="0" collapsed="false">
      <c r="A507" s="225"/>
      <c r="B507" s="225"/>
      <c r="C507" s="225"/>
      <c r="D507" s="249"/>
      <c r="E507" s="252" t="s">
        <v>1653</v>
      </c>
      <c r="F507" s="241" t="s">
        <v>1655</v>
      </c>
      <c r="G507" s="241" t="s">
        <v>1654</v>
      </c>
      <c r="H507" s="262"/>
      <c r="I507" s="263" t="s">
        <v>1331</v>
      </c>
      <c r="J507" s="263" t="s">
        <v>1333</v>
      </c>
      <c r="K507" s="259" t="s">
        <v>1332</v>
      </c>
      <c r="L507" s="245"/>
      <c r="M507" s="225"/>
    </row>
    <row r="508" customFormat="false" ht="13" hidden="false" customHeight="false" outlineLevel="0" collapsed="false">
      <c r="A508" s="225"/>
      <c r="B508" s="225"/>
      <c r="C508" s="225"/>
      <c r="D508" s="249"/>
      <c r="E508" s="252" t="s">
        <v>1532</v>
      </c>
      <c r="F508" s="241" t="s">
        <v>1534</v>
      </c>
      <c r="G508" s="241" t="s">
        <v>1533</v>
      </c>
      <c r="H508" s="262"/>
      <c r="I508" s="263" t="s">
        <v>1337</v>
      </c>
      <c r="J508" s="263" t="s">
        <v>1333</v>
      </c>
      <c r="K508" s="259" t="s">
        <v>1338</v>
      </c>
      <c r="L508" s="245"/>
      <c r="M508" s="225"/>
    </row>
    <row r="509" customFormat="false" ht="13" hidden="false" customHeight="false" outlineLevel="0" collapsed="false">
      <c r="A509" s="225"/>
      <c r="B509" s="225"/>
      <c r="C509" s="225"/>
      <c r="D509" s="249"/>
      <c r="E509" s="245" t="s">
        <v>1216</v>
      </c>
      <c r="F509" s="241" t="s">
        <v>1218</v>
      </c>
      <c r="G509" s="241" t="s">
        <v>1217</v>
      </c>
      <c r="H509" s="262"/>
      <c r="I509" s="263" t="s">
        <v>380</v>
      </c>
      <c r="J509" s="263" t="s">
        <v>381</v>
      </c>
      <c r="K509" s="259" t="s">
        <v>1590</v>
      </c>
      <c r="L509" s="245"/>
      <c r="M509" s="225"/>
    </row>
    <row r="510" customFormat="false" ht="13" hidden="false" customHeight="false" outlineLevel="0" collapsed="false">
      <c r="A510" s="225"/>
      <c r="B510" s="225"/>
      <c r="C510" s="225"/>
      <c r="D510" s="249"/>
      <c r="E510" s="252" t="s">
        <v>502</v>
      </c>
      <c r="F510" s="241" t="s">
        <v>504</v>
      </c>
      <c r="G510" s="241" t="s">
        <v>503</v>
      </c>
      <c r="H510" s="262"/>
      <c r="I510" s="263" t="s">
        <v>569</v>
      </c>
      <c r="J510" s="263" t="s">
        <v>571</v>
      </c>
      <c r="K510" s="259" t="s">
        <v>570</v>
      </c>
      <c r="L510" s="245"/>
      <c r="M510" s="225"/>
    </row>
    <row r="511" customFormat="false" ht="13" hidden="false" customHeight="false" outlineLevel="0" collapsed="false">
      <c r="A511" s="264"/>
      <c r="B511" s="264" t="s">
        <v>1681</v>
      </c>
      <c r="C511" s="264"/>
      <c r="D511" s="249"/>
      <c r="E511" s="252" t="s">
        <v>1543</v>
      </c>
      <c r="F511" s="241" t="s">
        <v>1545</v>
      </c>
      <c r="G511" s="241" t="s">
        <v>1544</v>
      </c>
      <c r="H511" s="262"/>
      <c r="I511" s="263" t="s">
        <v>405</v>
      </c>
      <c r="J511" s="263" t="s">
        <v>406</v>
      </c>
      <c r="K511" s="259" t="s">
        <v>1609</v>
      </c>
      <c r="L511" s="245"/>
      <c r="M511" s="225"/>
    </row>
    <row r="512" customFormat="false" ht="13" hidden="false" customHeight="false" outlineLevel="0" collapsed="false">
      <c r="A512" s="225"/>
      <c r="B512" s="225"/>
      <c r="C512" s="225"/>
      <c r="D512" s="249"/>
      <c r="E512" s="263"/>
      <c r="F512" s="263"/>
      <c r="G512" s="263"/>
      <c r="H512" s="262"/>
      <c r="I512" s="263"/>
      <c r="J512" s="263"/>
      <c r="K512" s="259"/>
      <c r="L512" s="245"/>
      <c r="M512" s="225"/>
    </row>
    <row r="513" customFormat="false" ht="13" hidden="false" customHeight="false" outlineLevel="0" collapsed="false">
      <c r="A513" s="225"/>
      <c r="B513" s="225"/>
      <c r="C513" s="225"/>
      <c r="D513" s="249"/>
      <c r="E513" s="263"/>
      <c r="F513" s="263"/>
      <c r="G513" s="263"/>
      <c r="H513" s="262"/>
      <c r="I513" s="263"/>
      <c r="J513" s="263"/>
      <c r="K513" s="259"/>
      <c r="L513" s="245"/>
      <c r="M513" s="225"/>
    </row>
    <row r="514" customFormat="false" ht="13" hidden="false" customHeight="false" outlineLevel="0" collapsed="false">
      <c r="A514" s="225"/>
      <c r="B514" s="225"/>
      <c r="C514" s="225"/>
      <c r="D514" s="249"/>
      <c r="E514" s="263"/>
      <c r="F514" s="263"/>
      <c r="G514" s="263"/>
      <c r="H514" s="262"/>
      <c r="I514" s="263"/>
      <c r="J514" s="263"/>
      <c r="K514" s="259"/>
      <c r="L514" s="245"/>
      <c r="M514" s="225"/>
    </row>
    <row r="515" customFormat="false" ht="13" hidden="false" customHeight="false" outlineLevel="0" collapsed="false">
      <c r="A515" s="225"/>
      <c r="B515" s="225"/>
      <c r="C515" s="225"/>
      <c r="D515" s="249"/>
      <c r="E515" s="263"/>
      <c r="F515" s="263"/>
      <c r="G515" s="263"/>
      <c r="H515" s="262"/>
      <c r="I515" s="263"/>
      <c r="J515" s="263"/>
      <c r="K515" s="259"/>
      <c r="L515" s="245"/>
      <c r="M515" s="225"/>
    </row>
    <row r="516" customFormat="false" ht="13" hidden="false" customHeight="false" outlineLevel="0" collapsed="false">
      <c r="A516" s="225"/>
      <c r="B516" s="225"/>
      <c r="C516" s="225"/>
      <c r="D516" s="249"/>
      <c r="E516" s="263"/>
      <c r="F516" s="263"/>
      <c r="G516" s="263"/>
      <c r="H516" s="262"/>
      <c r="I516" s="263"/>
      <c r="J516" s="263"/>
      <c r="K516" s="259"/>
      <c r="L516" s="245"/>
      <c r="M516" s="225"/>
    </row>
    <row r="517" customFormat="false" ht="13" hidden="false" customHeight="false" outlineLevel="0" collapsed="false">
      <c r="A517" s="225"/>
      <c r="B517" s="225"/>
      <c r="C517" s="225"/>
      <c r="D517" s="249"/>
      <c r="E517" s="263"/>
      <c r="F517" s="263"/>
      <c r="G517" s="263"/>
      <c r="H517" s="262"/>
      <c r="I517" s="263"/>
      <c r="J517" s="263"/>
      <c r="K517" s="259"/>
      <c r="L517" s="245"/>
      <c r="M517" s="225"/>
    </row>
    <row r="518" customFormat="false" ht="13" hidden="false" customHeight="false" outlineLevel="0" collapsed="false">
      <c r="A518" s="225"/>
      <c r="B518" s="225"/>
      <c r="C518" s="225"/>
      <c r="D518" s="249"/>
      <c r="E518" s="263"/>
      <c r="F518" s="263"/>
      <c r="G518" s="263"/>
      <c r="H518" s="262"/>
      <c r="I518" s="263"/>
      <c r="J518" s="263"/>
      <c r="K518" s="259"/>
      <c r="L518" s="245"/>
      <c r="M518" s="225"/>
    </row>
    <row r="519" customFormat="false" ht="13" hidden="false" customHeight="false" outlineLevel="0" collapsed="false">
      <c r="A519" s="225"/>
      <c r="B519" s="225"/>
      <c r="C519" s="225"/>
      <c r="D519" s="249"/>
      <c r="E519" s="263"/>
      <c r="F519" s="263"/>
      <c r="G519" s="263"/>
      <c r="H519" s="262"/>
      <c r="I519" s="263"/>
      <c r="J519" s="263"/>
      <c r="K519" s="259"/>
      <c r="L519" s="245"/>
      <c r="M519" s="225"/>
    </row>
    <row r="520" customFormat="false" ht="13" hidden="false" customHeight="false" outlineLevel="0" collapsed="false">
      <c r="A520" s="225"/>
      <c r="B520" s="225"/>
      <c r="C520" s="225"/>
      <c r="D520" s="249"/>
      <c r="E520" s="263"/>
      <c r="F520" s="263"/>
      <c r="G520" s="263"/>
      <c r="H520" s="262"/>
      <c r="I520" s="263"/>
      <c r="J520" s="263"/>
      <c r="K520" s="259"/>
      <c r="L520" s="245"/>
      <c r="M520" s="225"/>
    </row>
    <row r="521" customFormat="false" ht="13" hidden="false" customHeight="false" outlineLevel="0" collapsed="false">
      <c r="A521" s="225"/>
      <c r="B521" s="225"/>
      <c r="C521" s="225"/>
      <c r="D521" s="249"/>
      <c r="E521" s="263"/>
      <c r="F521" s="263"/>
      <c r="G521" s="263"/>
      <c r="H521" s="262"/>
      <c r="I521" s="263"/>
      <c r="J521" s="263"/>
      <c r="K521" s="259"/>
      <c r="L521" s="245"/>
      <c r="M521" s="225"/>
    </row>
    <row r="522" customFormat="false" ht="13" hidden="false" customHeight="false" outlineLevel="0" collapsed="false">
      <c r="A522" s="225"/>
      <c r="B522" s="225"/>
      <c r="C522" s="225"/>
      <c r="D522" s="249"/>
      <c r="E522" s="263"/>
      <c r="F522" s="263"/>
      <c r="G522" s="263"/>
      <c r="H522" s="262"/>
      <c r="I522" s="263"/>
      <c r="J522" s="263"/>
      <c r="K522" s="259"/>
      <c r="L522" s="245"/>
      <c r="M522" s="225"/>
    </row>
    <row r="523" customFormat="false" ht="13" hidden="false" customHeight="false" outlineLevel="0" collapsed="false">
      <c r="A523" s="225"/>
      <c r="B523" s="225"/>
      <c r="C523" s="225"/>
      <c r="D523" s="249"/>
      <c r="E523" s="263"/>
      <c r="F523" s="263"/>
      <c r="G523" s="263"/>
      <c r="H523" s="262"/>
      <c r="I523" s="263"/>
      <c r="J523" s="263"/>
      <c r="K523" s="259"/>
      <c r="L523" s="245"/>
      <c r="M523" s="225"/>
    </row>
    <row r="524" customFormat="false" ht="13" hidden="false" customHeight="false" outlineLevel="0" collapsed="false">
      <c r="A524" s="225"/>
      <c r="B524" s="225"/>
      <c r="C524" s="225"/>
      <c r="D524" s="249"/>
      <c r="E524" s="263"/>
      <c r="F524" s="263"/>
      <c r="G524" s="263"/>
      <c r="H524" s="262"/>
      <c r="I524" s="263"/>
      <c r="J524" s="263"/>
      <c r="K524" s="259"/>
      <c r="L524" s="245"/>
      <c r="M524" s="225"/>
    </row>
    <row r="525" customFormat="false" ht="13" hidden="false" customHeight="false" outlineLevel="0" collapsed="false">
      <c r="A525" s="225"/>
      <c r="B525" s="225"/>
      <c r="C525" s="225"/>
      <c r="D525" s="249"/>
      <c r="E525" s="263"/>
      <c r="F525" s="263"/>
      <c r="G525" s="263"/>
      <c r="H525" s="262"/>
      <c r="I525" s="263"/>
      <c r="J525" s="263"/>
      <c r="K525" s="259"/>
      <c r="L525" s="245"/>
      <c r="M525" s="225"/>
    </row>
    <row r="526" customFormat="false" ht="13" hidden="false" customHeight="false" outlineLevel="0" collapsed="false">
      <c r="A526" s="225"/>
      <c r="B526" s="225"/>
      <c r="C526" s="225"/>
      <c r="D526" s="249"/>
      <c r="E526" s="263"/>
      <c r="F526" s="263"/>
      <c r="G526" s="263"/>
      <c r="H526" s="262"/>
      <c r="I526" s="263"/>
      <c r="J526" s="263"/>
      <c r="K526" s="259"/>
      <c r="L526" s="245"/>
      <c r="M526" s="225"/>
    </row>
    <row r="527" customFormat="false" ht="13" hidden="false" customHeight="false" outlineLevel="0" collapsed="false">
      <c r="A527" s="225"/>
      <c r="B527" s="225"/>
      <c r="C527" s="225"/>
      <c r="D527" s="249"/>
      <c r="E527" s="263"/>
      <c r="F527" s="263"/>
      <c r="G527" s="263"/>
      <c r="H527" s="262"/>
      <c r="I527" s="263"/>
      <c r="J527" s="263"/>
      <c r="K527" s="259"/>
      <c r="L527" s="245"/>
      <c r="M527" s="225"/>
    </row>
    <row r="528" customFormat="false" ht="13" hidden="false" customHeight="false" outlineLevel="0" collapsed="false">
      <c r="A528" s="225"/>
      <c r="B528" s="225"/>
      <c r="C528" s="225"/>
      <c r="D528" s="249"/>
      <c r="E528" s="263"/>
      <c r="F528" s="263"/>
      <c r="G528" s="263"/>
      <c r="H528" s="262"/>
      <c r="I528" s="263"/>
      <c r="J528" s="263"/>
      <c r="K528" s="259"/>
      <c r="L528" s="245"/>
      <c r="M528" s="225"/>
    </row>
    <row r="529" customFormat="false" ht="13" hidden="false" customHeight="false" outlineLevel="0" collapsed="false">
      <c r="A529" s="225"/>
      <c r="B529" s="225"/>
      <c r="C529" s="225"/>
      <c r="D529" s="249"/>
      <c r="E529" s="263"/>
      <c r="F529" s="263"/>
      <c r="G529" s="263"/>
      <c r="H529" s="262"/>
      <c r="I529" s="263"/>
      <c r="J529" s="263"/>
      <c r="K529" s="259"/>
      <c r="L529" s="245"/>
      <c r="M529" s="225"/>
    </row>
    <row r="530" customFormat="false" ht="13" hidden="false" customHeight="false" outlineLevel="0" collapsed="false">
      <c r="A530" s="225"/>
      <c r="B530" s="225"/>
      <c r="C530" s="225"/>
      <c r="D530" s="249"/>
      <c r="E530" s="263"/>
      <c r="F530" s="263"/>
      <c r="G530" s="263"/>
      <c r="H530" s="262"/>
      <c r="I530" s="263"/>
      <c r="J530" s="263"/>
      <c r="K530" s="259"/>
      <c r="L530" s="245"/>
      <c r="M530" s="225"/>
    </row>
    <row r="531" customFormat="false" ht="13" hidden="false" customHeight="false" outlineLevel="0" collapsed="false">
      <c r="A531" s="225"/>
      <c r="B531" s="225"/>
      <c r="C531" s="225"/>
      <c r="D531" s="249"/>
      <c r="E531" s="263"/>
      <c r="F531" s="263"/>
      <c r="G531" s="263"/>
      <c r="H531" s="262"/>
      <c r="I531" s="263"/>
      <c r="J531" s="263"/>
      <c r="K531" s="259"/>
      <c r="L531" s="245"/>
      <c r="M531" s="225"/>
    </row>
    <row r="532" customFormat="false" ht="13" hidden="false" customHeight="false" outlineLevel="0" collapsed="false">
      <c r="A532" s="225"/>
      <c r="B532" s="225"/>
      <c r="C532" s="225"/>
      <c r="D532" s="249"/>
      <c r="E532" s="263"/>
      <c r="F532" s="263"/>
      <c r="G532" s="263"/>
      <c r="H532" s="262"/>
      <c r="I532" s="263"/>
      <c r="J532" s="263"/>
      <c r="K532" s="259"/>
      <c r="L532" s="245"/>
      <c r="M532" s="225"/>
    </row>
    <row r="533" customFormat="false" ht="13" hidden="false" customHeight="false" outlineLevel="0" collapsed="false">
      <c r="A533" s="225"/>
      <c r="B533" s="225"/>
      <c r="C533" s="225"/>
      <c r="D533" s="249"/>
      <c r="E533" s="263"/>
      <c r="F533" s="263"/>
      <c r="G533" s="263"/>
      <c r="H533" s="262"/>
      <c r="I533" s="263"/>
      <c r="J533" s="263"/>
      <c r="K533" s="259"/>
      <c r="L533" s="245"/>
      <c r="M533" s="225"/>
    </row>
    <row r="534" customFormat="false" ht="13" hidden="false" customHeight="false" outlineLevel="0" collapsed="false">
      <c r="A534" s="225"/>
      <c r="B534" s="225"/>
      <c r="C534" s="225"/>
      <c r="D534" s="249"/>
      <c r="E534" s="263"/>
      <c r="F534" s="263"/>
      <c r="G534" s="263"/>
      <c r="H534" s="262"/>
      <c r="I534" s="263"/>
      <c r="J534" s="263"/>
      <c r="K534" s="259"/>
      <c r="L534" s="245"/>
      <c r="M534" s="225"/>
    </row>
    <row r="535" customFormat="false" ht="13" hidden="false" customHeight="false" outlineLevel="0" collapsed="false">
      <c r="A535" s="225"/>
      <c r="B535" s="225"/>
      <c r="C535" s="225"/>
      <c r="D535" s="249"/>
      <c r="E535" s="263"/>
      <c r="F535" s="263"/>
      <c r="G535" s="263"/>
      <c r="H535" s="262"/>
      <c r="I535" s="263"/>
      <c r="J535" s="263"/>
      <c r="K535" s="259"/>
      <c r="L535" s="245"/>
      <c r="M535" s="225"/>
    </row>
    <row r="536" customFormat="false" ht="13" hidden="false" customHeight="false" outlineLevel="0" collapsed="false">
      <c r="A536" s="225"/>
      <c r="B536" s="225"/>
      <c r="C536" s="225"/>
      <c r="D536" s="249"/>
      <c r="E536" s="263"/>
      <c r="F536" s="263"/>
      <c r="G536" s="263"/>
      <c r="H536" s="262"/>
      <c r="I536" s="263"/>
      <c r="J536" s="263"/>
      <c r="K536" s="259"/>
      <c r="L536" s="245"/>
      <c r="M536" s="225"/>
    </row>
    <row r="537" customFormat="false" ht="13" hidden="false" customHeight="false" outlineLevel="0" collapsed="false">
      <c r="A537" s="225"/>
      <c r="B537" s="225"/>
      <c r="C537" s="225"/>
      <c r="D537" s="249"/>
      <c r="E537" s="263"/>
      <c r="F537" s="263"/>
      <c r="G537" s="263"/>
      <c r="H537" s="262"/>
      <c r="I537" s="263"/>
      <c r="J537" s="263"/>
      <c r="K537" s="259"/>
      <c r="L537" s="245"/>
      <c r="M537" s="225"/>
    </row>
    <row r="538" customFormat="false" ht="13" hidden="false" customHeight="false" outlineLevel="0" collapsed="false">
      <c r="A538" s="225"/>
      <c r="B538" s="225"/>
      <c r="C538" s="225"/>
      <c r="D538" s="249"/>
      <c r="E538" s="263"/>
      <c r="F538" s="263"/>
      <c r="G538" s="263"/>
      <c r="H538" s="262"/>
      <c r="I538" s="263"/>
      <c r="J538" s="263"/>
      <c r="K538" s="259"/>
      <c r="L538" s="245"/>
      <c r="M538" s="225"/>
    </row>
    <row r="539" customFormat="false" ht="13" hidden="false" customHeight="false" outlineLevel="0" collapsed="false">
      <c r="A539" s="225"/>
      <c r="B539" s="225"/>
      <c r="C539" s="225"/>
      <c r="D539" s="249"/>
      <c r="E539" s="263"/>
      <c r="F539" s="263"/>
      <c r="G539" s="263"/>
      <c r="H539" s="262"/>
      <c r="I539" s="263"/>
      <c r="J539" s="263"/>
      <c r="K539" s="259"/>
      <c r="L539" s="245"/>
      <c r="M539" s="225"/>
    </row>
    <row r="540" customFormat="false" ht="13" hidden="false" customHeight="false" outlineLevel="0" collapsed="false">
      <c r="A540" s="225"/>
      <c r="B540" s="225"/>
      <c r="C540" s="225"/>
      <c r="D540" s="249"/>
      <c r="E540" s="263"/>
      <c r="F540" s="263"/>
      <c r="G540" s="263"/>
      <c r="H540" s="262"/>
      <c r="I540" s="263"/>
      <c r="J540" s="263"/>
      <c r="K540" s="259"/>
      <c r="L540" s="245"/>
      <c r="M540" s="225"/>
    </row>
    <row r="541" customFormat="false" ht="13" hidden="false" customHeight="false" outlineLevel="0" collapsed="false">
      <c r="A541" s="225"/>
      <c r="B541" s="225"/>
      <c r="C541" s="225"/>
      <c r="D541" s="249"/>
      <c r="E541" s="263"/>
      <c r="F541" s="263"/>
      <c r="G541" s="263"/>
      <c r="H541" s="262"/>
      <c r="I541" s="263"/>
      <c r="J541" s="263"/>
      <c r="K541" s="259"/>
      <c r="L541" s="245"/>
      <c r="M541" s="225"/>
    </row>
    <row r="542" customFormat="false" ht="13" hidden="false" customHeight="false" outlineLevel="0" collapsed="false">
      <c r="A542" s="225"/>
      <c r="B542" s="225"/>
      <c r="C542" s="225"/>
      <c r="D542" s="249"/>
      <c r="E542" s="263"/>
      <c r="F542" s="263"/>
      <c r="G542" s="263"/>
      <c r="H542" s="262"/>
      <c r="I542" s="263"/>
      <c r="J542" s="263"/>
      <c r="K542" s="259"/>
      <c r="L542" s="245"/>
      <c r="M542" s="225"/>
    </row>
    <row r="543" customFormat="false" ht="13" hidden="false" customHeight="false" outlineLevel="0" collapsed="false">
      <c r="A543" s="225"/>
      <c r="B543" s="225"/>
      <c r="C543" s="225"/>
      <c r="D543" s="249"/>
      <c r="E543" s="263"/>
      <c r="F543" s="263"/>
      <c r="G543" s="263"/>
      <c r="H543" s="262"/>
      <c r="I543" s="263"/>
      <c r="J543" s="263"/>
      <c r="K543" s="259"/>
      <c r="L543" s="245"/>
      <c r="M543" s="225"/>
    </row>
    <row r="544" customFormat="false" ht="13" hidden="false" customHeight="false" outlineLevel="0" collapsed="false">
      <c r="A544" s="225"/>
      <c r="B544" s="225"/>
      <c r="C544" s="225"/>
      <c r="D544" s="249"/>
      <c r="E544" s="263"/>
      <c r="F544" s="263"/>
      <c r="G544" s="263"/>
      <c r="H544" s="262"/>
      <c r="I544" s="263"/>
      <c r="J544" s="263"/>
      <c r="K544" s="259"/>
      <c r="L544" s="245"/>
      <c r="M544" s="225"/>
    </row>
    <row r="545" customFormat="false" ht="13" hidden="false" customHeight="false" outlineLevel="0" collapsed="false">
      <c r="A545" s="225"/>
      <c r="B545" s="225"/>
      <c r="C545" s="225"/>
      <c r="D545" s="249"/>
      <c r="E545" s="263"/>
      <c r="F545" s="263"/>
      <c r="G545" s="263"/>
      <c r="H545" s="262"/>
      <c r="I545" s="263"/>
      <c r="J545" s="263"/>
      <c r="K545" s="259"/>
      <c r="L545" s="245"/>
      <c r="M545" s="225"/>
    </row>
    <row r="546" customFormat="false" ht="13" hidden="false" customHeight="false" outlineLevel="0" collapsed="false">
      <c r="A546" s="225"/>
      <c r="B546" s="225"/>
      <c r="C546" s="225"/>
      <c r="D546" s="249"/>
      <c r="E546" s="263"/>
      <c r="F546" s="263"/>
      <c r="G546" s="263"/>
      <c r="H546" s="262"/>
      <c r="I546" s="263"/>
      <c r="J546" s="263"/>
      <c r="K546" s="259"/>
      <c r="L546" s="245"/>
      <c r="M546" s="225"/>
    </row>
    <row r="547" customFormat="false" ht="13" hidden="false" customHeight="false" outlineLevel="0" collapsed="false">
      <c r="A547" s="225"/>
      <c r="B547" s="225"/>
      <c r="C547" s="225"/>
      <c r="D547" s="249"/>
      <c r="E547" s="263"/>
      <c r="F547" s="263"/>
      <c r="G547" s="263"/>
      <c r="H547" s="262"/>
      <c r="I547" s="263"/>
      <c r="J547" s="263"/>
      <c r="K547" s="259"/>
      <c r="L547" s="245"/>
      <c r="M547" s="225"/>
    </row>
    <row r="548" customFormat="false" ht="13" hidden="false" customHeight="false" outlineLevel="0" collapsed="false">
      <c r="A548" s="225"/>
      <c r="B548" s="225"/>
      <c r="C548" s="225"/>
      <c r="D548" s="249"/>
      <c r="E548" s="263"/>
      <c r="F548" s="263"/>
      <c r="G548" s="263"/>
      <c r="H548" s="262"/>
      <c r="I548" s="263"/>
      <c r="J548" s="263"/>
      <c r="K548" s="259"/>
      <c r="L548" s="245"/>
      <c r="M548" s="225"/>
    </row>
    <row r="549" customFormat="false" ht="13" hidden="false" customHeight="false" outlineLevel="0" collapsed="false">
      <c r="A549" s="225"/>
      <c r="B549" s="225"/>
      <c r="C549" s="225"/>
      <c r="D549" s="249"/>
      <c r="E549" s="263"/>
      <c r="F549" s="263"/>
      <c r="G549" s="263"/>
      <c r="H549" s="262"/>
      <c r="I549" s="263"/>
      <c r="J549" s="263"/>
      <c r="K549" s="259"/>
      <c r="L549" s="245"/>
      <c r="M549" s="225"/>
    </row>
    <row r="550" customFormat="false" ht="13" hidden="false" customHeight="false" outlineLevel="0" collapsed="false">
      <c r="A550" s="225"/>
      <c r="B550" s="225"/>
      <c r="C550" s="225"/>
      <c r="D550" s="249"/>
      <c r="E550" s="263"/>
      <c r="F550" s="263"/>
      <c r="G550" s="263"/>
      <c r="H550" s="262"/>
      <c r="I550" s="263"/>
      <c r="J550" s="263"/>
      <c r="K550" s="259"/>
      <c r="L550" s="245"/>
      <c r="M550" s="225"/>
    </row>
  </sheetData>
  <sheetProtection sheet="true"/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44921875" defaultRowHeight="12.5" zeroHeight="false" outlineLevelRow="0" outlineLevelCol="0"/>
  <cols>
    <col collapsed="false" customWidth="true" hidden="false" outlineLevel="0" max="1" min="1" style="0" width="10.53"/>
  </cols>
  <sheetData>
    <row r="1" customFormat="false" ht="13" hidden="false" customHeight="false" outlineLevel="0" collapsed="false">
      <c r="A1" s="1" t="s">
        <v>1682</v>
      </c>
      <c r="G1" s="0" t="s">
        <v>4</v>
      </c>
    </row>
    <row r="3" customFormat="false" ht="13" hidden="false" customHeight="false" outlineLevel="0" collapsed="false">
      <c r="A3" s="265" t="s">
        <v>1683</v>
      </c>
    </row>
    <row r="5" customFormat="false" ht="12.5" hidden="false" customHeight="false" outlineLevel="0" collapsed="false">
      <c r="A5" s="5" t="s">
        <v>1684</v>
      </c>
    </row>
    <row r="6" customFormat="false" ht="12.5" hidden="false" customHeight="false" outlineLevel="0" collapsed="false">
      <c r="A6" s="266"/>
    </row>
    <row r="7" customFormat="false" ht="13" hidden="false" customHeight="false" outlineLevel="0" collapsed="false">
      <c r="A7" s="265" t="s">
        <v>1685</v>
      </c>
    </row>
    <row r="8" customFormat="false" ht="13" hidden="false" customHeight="false" outlineLevel="0" collapsed="false">
      <c r="A8" s="265" t="s">
        <v>1686</v>
      </c>
    </row>
    <row r="9" customFormat="false" ht="13" hidden="false" customHeight="false" outlineLevel="0" collapsed="false">
      <c r="A9" s="265" t="s">
        <v>1687</v>
      </c>
    </row>
    <row r="10" customFormat="false" ht="13" hidden="false" customHeight="false" outlineLevel="0" collapsed="false">
      <c r="A10" s="265" t="s">
        <v>1688</v>
      </c>
    </row>
    <row r="11" customFormat="false" ht="13" hidden="false" customHeight="false" outlineLevel="0" collapsed="false">
      <c r="A11" s="265"/>
    </row>
    <row r="12" customFormat="false" ht="12.5" hidden="false" customHeight="false" outlineLevel="0" collapsed="false">
      <c r="A12" s="5" t="s">
        <v>1689</v>
      </c>
    </row>
    <row r="13" customFormat="false" ht="12.5" hidden="false" customHeight="false" outlineLevel="0" collapsed="false">
      <c r="A13" s="267" t="s">
        <v>1690</v>
      </c>
    </row>
    <row r="14" customFormat="false" ht="12.5" hidden="false" customHeight="false" outlineLevel="0" collapsed="false">
      <c r="A14" s="268" t="s">
        <v>1691</v>
      </c>
    </row>
    <row r="15" customFormat="false" ht="12.5" hidden="false" customHeight="false" outlineLevel="0" collapsed="false">
      <c r="A15" s="268"/>
    </row>
    <row r="16" customFormat="false" ht="25" hidden="false" customHeight="false" outlineLevel="0" collapsed="false">
      <c r="A16" s="269" t="s">
        <v>1692</v>
      </c>
      <c r="B16" s="269" t="s">
        <v>1693</v>
      </c>
      <c r="C16" s="269" t="s">
        <v>1694</v>
      </c>
    </row>
    <row r="17" customFormat="false" ht="12.5" hidden="false" customHeight="false" outlineLevel="0" collapsed="false">
      <c r="A17" s="270" t="n">
        <v>0.8</v>
      </c>
      <c r="B17" s="269" t="n">
        <v>0.2</v>
      </c>
      <c r="C17" s="269" t="n">
        <v>1.28</v>
      </c>
    </row>
    <row r="18" customFormat="false" ht="12.5" hidden="false" customHeight="false" outlineLevel="0" collapsed="false">
      <c r="A18" s="270" t="n">
        <v>0.85</v>
      </c>
      <c r="B18" s="269" t="n">
        <v>0.15</v>
      </c>
      <c r="C18" s="269" t="n">
        <v>1.49</v>
      </c>
    </row>
    <row r="19" customFormat="false" ht="12.5" hidden="false" customHeight="false" outlineLevel="0" collapsed="false">
      <c r="A19" s="270" t="n">
        <v>0.9</v>
      </c>
      <c r="B19" s="269" t="n">
        <v>0.1</v>
      </c>
      <c r="C19" s="269" t="n">
        <v>1.64</v>
      </c>
    </row>
    <row r="20" customFormat="false" ht="12.5" hidden="false" customHeight="false" outlineLevel="0" collapsed="false">
      <c r="A20" s="270" t="n">
        <v>0.95</v>
      </c>
      <c r="B20" s="269" t="n">
        <v>0.05</v>
      </c>
      <c r="C20" s="269" t="n">
        <v>1.96</v>
      </c>
    </row>
    <row r="21" customFormat="false" ht="12.5" hidden="false" customHeight="false" outlineLevel="0" collapsed="false">
      <c r="A21" s="270" t="n">
        <v>0.99</v>
      </c>
      <c r="B21" s="269" t="n">
        <v>0.01</v>
      </c>
      <c r="C21" s="269" t="n">
        <v>2.58</v>
      </c>
    </row>
    <row r="22" customFormat="false" ht="12.5" hidden="false" customHeight="false" outlineLevel="0" collapsed="false">
      <c r="A22" s="0" t="s">
        <v>1695</v>
      </c>
    </row>
    <row r="23" customFormat="false" ht="12.5" hidden="false" customHeight="false" outlineLevel="0" collapsed="false">
      <c r="A23" s="268" t="s">
        <v>169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23:21:39Z</dcterms:created>
  <dc:creator>Tim</dc:creator>
  <dc:description/>
  <dc:language>en-US</dc:language>
  <cp:lastModifiedBy>Timothy Burton</cp:lastModifiedBy>
  <dcterms:modified xsi:type="dcterms:W3CDTF">2020-12-08T20:36:50Z</dcterms:modified>
  <cp:revision>0</cp:revision>
  <dc:subject/>
  <dc:title/>
</cp:coreProperties>
</file>