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Header" sheetId="2" state="visible" r:id="rId3"/>
    <sheet name="DMA" sheetId="3" state="visible" r:id="rId4"/>
    <sheet name="Substr" sheetId="4" state="visible" r:id="rId5"/>
    <sheet name="Thal" sheetId="5" state="visible" r:id="rId6"/>
    <sheet name="Comments" sheetId="6" state="visible" r:id="rId7"/>
    <sheet name="Codes" sheetId="7" state="visible" r:id="rId8"/>
    <sheet name="Plant Lists" sheetId="8" state="visible" r:id="rId9"/>
    <sheet name="Stat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8" uniqueCount="1806">
  <si>
    <t xml:space="preserve">This Module is to be Used with Pocket EXCEL (or EXCEL Mobile) for PDAs</t>
  </si>
  <si>
    <t xml:space="preserve"> </t>
  </si>
  <si>
    <t xml:space="preserve">Enter data for one DMA </t>
  </si>
  <si>
    <t xml:space="preserve">    Use DMA name to name the file</t>
  </si>
  <si>
    <t xml:space="preserve">Copy file from PDA to the</t>
  </si>
  <si>
    <t xml:space="preserve">    PC.  Then run macros to </t>
  </si>
  <si>
    <t xml:space="preserve">    analyze in the Data Analysis Module</t>
  </si>
  <si>
    <t xml:space="preserve">Entering data</t>
  </si>
  <si>
    <t xml:space="preserve">Data entry cells are uncolored</t>
  </si>
  <si>
    <t xml:space="preserve">Codes</t>
  </si>
  <si>
    <t xml:space="preserve">This worksheet describes the substrate classes</t>
  </si>
  <si>
    <t xml:space="preserve">    non-vegetation codes, and bank stability</t>
  </si>
  <si>
    <t xml:space="preserve">    codes used when entering data</t>
  </si>
  <si>
    <t xml:space="preserve">   Also, woody regeneration  </t>
  </si>
  <si>
    <t xml:space="preserve">   age classess</t>
  </si>
  <si>
    <t xml:space="preserve">Plant List</t>
  </si>
  <si>
    <t xml:space="preserve">Lists of plants and their codes</t>
  </si>
  <si>
    <t xml:space="preserve">   alphabetized by scientific name</t>
  </si>
  <si>
    <t xml:space="preserve">   and by common name </t>
  </si>
  <si>
    <t xml:space="preserve">   The common name list is </t>
  </si>
  <si>
    <t xml:space="preserve">   to the right</t>
  </si>
  <si>
    <t xml:space="preserve">TO POPULATE THE PLANT LIST</t>
  </si>
  <si>
    <t xml:space="preserve">    Enter any number in the PLANT NUM</t>
  </si>
  <si>
    <t xml:space="preserve">    field while collecting plants at the DMA.</t>
  </si>
  <si>
    <t xml:space="preserve">    Once completed order the numbers</t>
  </si>
  <si>
    <t xml:space="preserve">    consecutivly in that column (col D).</t>
  </si>
  <si>
    <t xml:space="preserve">    You can enter numbers in either</t>
  </si>
  <si>
    <t xml:space="preserve">    column D (next to the plant codes) or</t>
  </si>
  <si>
    <t xml:space="preserve">    column L (next to the common names), and</t>
  </si>
  <si>
    <t xml:space="preserve">    those in Col L are copied over to column D,</t>
  </si>
  <si>
    <t xml:space="preserve">    which is the column to finalize consecutively.</t>
  </si>
  <si>
    <t xml:space="preserve">Stats </t>
  </si>
  <si>
    <t xml:space="preserve">The "Stats" worksheet describes</t>
  </si>
  <si>
    <t xml:space="preserve">statistics used to calculate sample size</t>
  </si>
  <si>
    <t xml:space="preserve">Header</t>
  </si>
  <si>
    <t xml:space="preserve">The "Header" worksheet records</t>
  </si>
  <si>
    <t xml:space="preserve">    descriptive info and is</t>
  </si>
  <si>
    <t xml:space="preserve">    required </t>
  </si>
  <si>
    <t xml:space="preserve">You can generate a random #</t>
  </si>
  <si>
    <t xml:space="preserve">    in the "Header" worksheet by</t>
  </si>
  <si>
    <t xml:space="preserve">    entering any data in that sheet</t>
  </si>
  <si>
    <t xml:space="preserve">You should also indicate how </t>
  </si>
  <si>
    <t xml:space="preserve">    many steps you take in a</t>
  </si>
  <si>
    <t xml:space="preserve">    pace, and length of your step</t>
  </si>
  <si>
    <t xml:space="preserve">Gradient is stream gradient in %</t>
  </si>
  <si>
    <t xml:space="preserve">Substrate Class is in the Codes sheet</t>
  </si>
  <si>
    <t xml:space="preserve">Answer y or n to woody plant questions</t>
  </si>
  <si>
    <t xml:space="preserve">Substr </t>
  </si>
  <si>
    <t xml:space="preserve">Pebble count data are </t>
  </si>
  <si>
    <t xml:space="preserve">    entered into this sheet</t>
  </si>
  <si>
    <t xml:space="preserve">   10 pebbles per transect</t>
  </si>
  <si>
    <t xml:space="preserve">   20 total transects</t>
  </si>
  <si>
    <t xml:space="preserve">Thalweg Profile</t>
  </si>
  <si>
    <t xml:space="preserve">Measure depth at thalweg for</t>
  </si>
  <si>
    <t xml:space="preserve">   each riffle crest and pool bottom (at max depth)</t>
  </si>
  <si>
    <t xml:space="preserve">   Recorder wades upstream and infront of</t>
  </si>
  <si>
    <t xml:space="preserve">   Observer to probe (find) locations of</t>
  </si>
  <si>
    <t xml:space="preserve">   riffle crests (tail-out of pool) and</t>
  </si>
  <si>
    <t xml:space="preserve">   pool bottom (max depth in pool)</t>
  </si>
  <si>
    <t xml:space="preserve">Observer measures the distances</t>
  </si>
  <si>
    <t xml:space="preserve">   between pool tails, pool bottom, and</t>
  </si>
  <si>
    <t xml:space="preserve">   next pool tail upstream of pool bottom</t>
  </si>
  <si>
    <t xml:space="preserve">Observer measures the depth of the thalweg</t>
  </si>
  <si>
    <t xml:space="preserve">   at each pool tail and pool bottom</t>
  </si>
  <si>
    <t xml:space="preserve">Observer reports the measurements</t>
  </si>
  <si>
    <t xml:space="preserve">   to the recorder</t>
  </si>
  <si>
    <t xml:space="preserve">Comments</t>
  </si>
  <si>
    <t xml:space="preserve">   Enter comments for any</t>
  </si>
  <si>
    <t xml:space="preserve">   plot number here.  Include</t>
  </si>
  <si>
    <t xml:space="preserve">   a comment indicating which</t>
  </si>
  <si>
    <t xml:space="preserve">   plot is the last on the left side.</t>
  </si>
  <si>
    <t xml:space="preserve">Methods</t>
  </si>
  <si>
    <t xml:space="preserve">See Protocol </t>
  </si>
  <si>
    <t xml:space="preserve">http://rmsmim.com/</t>
  </si>
  <si>
    <t xml:space="preserve">HEADER FORM </t>
  </si>
  <si>
    <t xml:space="preserve">For sample size:  </t>
  </si>
  <si>
    <t xml:space="preserve">St Ht &amp; B Stab</t>
  </si>
  <si>
    <t xml:space="preserve">GGW</t>
  </si>
  <si>
    <t xml:space="preserve">Woody Use</t>
  </si>
  <si>
    <t xml:space="preserve">Substrate</t>
  </si>
  <si>
    <t xml:space="preserve">Alteration</t>
  </si>
  <si>
    <t xml:space="preserve">Allotment:</t>
  </si>
  <si>
    <t xml:space="preserve">Precision:</t>
  </si>
  <si>
    <t xml:space="preserve">Forest/District:</t>
  </si>
  <si>
    <t xml:space="preserve">Confidence%:</t>
  </si>
  <si>
    <t xml:space="preserve">RD/FO:</t>
  </si>
  <si>
    <t xml:space="preserve">Observer(s):</t>
  </si>
  <si>
    <t xml:space="preserve">Random number for starting point (number of steps upstream from downstream stake)</t>
  </si>
  <si>
    <t xml:space="preserve">Plot spacing</t>
  </si>
  <si>
    <t xml:space="preserve">(Enter data in any open cell to re-calculate)</t>
  </si>
  <si>
    <t xml:space="preserve">Starting Distance</t>
  </si>
  <si>
    <t xml:space="preserve">Random number of steps times step length</t>
  </si>
  <si>
    <t xml:space="preserve">        </t>
  </si>
  <si>
    <t xml:space="preserve">DESIGNATED MONITORING AREAS:</t>
  </si>
  <si>
    <t xml:space="preserve">    Downstream Marker</t>
  </si>
  <si>
    <t xml:space="preserve">       Upstream  Marker</t>
  </si>
  <si>
    <t xml:space="preserve">   Reference Marker</t>
  </si>
  <si>
    <t xml:space="preserve">DMA ID</t>
  </si>
  <si>
    <t xml:space="preserve">PASTURE NAME</t>
  </si>
  <si>
    <t xml:space="preserve">STREAM</t>
  </si>
  <si>
    <t xml:space="preserve">DATE</t>
  </si>
  <si>
    <t xml:space="preserve">Latitude</t>
  </si>
  <si>
    <t xml:space="preserve">Longitude</t>
  </si>
  <si>
    <t xml:space="preserve">DMA NAME and/or Description:</t>
  </si>
  <si>
    <t xml:space="preserve">UTM Northing</t>
  </si>
  <si>
    <t xml:space="preserve">UTM Easting</t>
  </si>
  <si>
    <t xml:space="preserve">UTM zone:</t>
  </si>
  <si>
    <t xml:space="preserve">Datum</t>
  </si>
  <si>
    <t xml:space="preserve">*Are hydric woody plants supposed to be present at this site (y/n)?</t>
  </si>
  <si>
    <t xml:space="preserve">Plant Region:</t>
  </si>
  <si>
    <t xml:space="preserve">Plant Region Codes</t>
  </si>
  <si>
    <t xml:space="preserve">*Are there any hydric woody plants present (y/n)?</t>
  </si>
  <si>
    <r>
      <rPr>
        <b val="true"/>
        <sz val="10"/>
        <color rgb="FF000000"/>
        <rFont val="Verdana"/>
        <family val="2"/>
      </rPr>
      <t xml:space="preserve">AW</t>
    </r>
    <r>
      <rPr>
        <sz val="10"/>
        <color rgb="FF000000"/>
        <rFont val="Verdana"/>
        <family val="2"/>
      </rPr>
      <t xml:space="preserve"> = Arid west</t>
    </r>
  </si>
  <si>
    <t xml:space="preserve">*Are all age classes of hydric woody plants present (y/n)?</t>
  </si>
  <si>
    <t xml:space="preserve">Slope</t>
  </si>
  <si>
    <r>
      <rPr>
        <b val="true"/>
        <sz val="10"/>
        <color rgb="FF000000"/>
        <rFont val="Verdana"/>
        <family val="2"/>
      </rPr>
      <t xml:space="preserve">WM</t>
    </r>
    <r>
      <rPr>
        <sz val="10"/>
        <color rgb="FF000000"/>
        <rFont val="Verdana"/>
        <family val="2"/>
      </rPr>
      <t xml:space="preserve"> = Western moun-</t>
    </r>
  </si>
  <si>
    <t xml:space="preserve">Unitis used to record Stubble Height  (I - Inches, C = Centimeters):</t>
  </si>
  <si>
    <t xml:space="preserve">Class*</t>
  </si>
  <si>
    <t xml:space="preserve">Predicted from "Substr"</t>
  </si>
  <si>
    <t xml:space="preserve">tains, valleys, &amp; coast</t>
  </si>
  <si>
    <t xml:space="preserve">6th Field HUC:</t>
  </si>
  <si>
    <r>
      <rPr>
        <b val="true"/>
        <sz val="10"/>
        <color rgb="FF000000"/>
        <rFont val="Verdana"/>
        <family val="2"/>
      </rPr>
      <t xml:space="preserve">GP</t>
    </r>
    <r>
      <rPr>
        <sz val="10"/>
        <color rgb="FF000000"/>
        <rFont val="Verdana"/>
        <family val="2"/>
      </rPr>
      <t xml:space="preserve"> = Great plains</t>
    </r>
  </si>
  <si>
    <t xml:space="preserve">* - Required for calculating Ecological Status (see "Codes" worksheet (column i for instructions)</t>
  </si>
  <si>
    <t xml:space="preserve">Slope classes:  &lt;.5, &lt;2, 2-4, &gt;4</t>
  </si>
  <si>
    <t xml:space="preserve">Substrate class:  bd(boulder), cb(cobble), gr(gravel), cons(consolidated sand/silt/clay), nonc(nonconsolidated sand/silt/clay)</t>
  </si>
  <si>
    <t xml:space="preserve">DMA Selection Rationale</t>
  </si>
  <si>
    <t xml:space="preserve">Y,   N, or NA</t>
  </si>
  <si>
    <t xml:space="preserve">CRITERIA FOR REPRESENTATIVE DMA</t>
  </si>
  <si>
    <t xml:space="preserve">Photo log</t>
  </si>
  <si>
    <t xml:space="preserve">File Name</t>
  </si>
  <si>
    <t xml:space="preserve">1.  Was the riparian complex selected by an ID Team?</t>
  </si>
  <si>
    <t xml:space="preserve">Lower Up</t>
  </si>
  <si>
    <t xml:space="preserve">2.  Is the DMA in a complex that represents and is accessible to the management activity?</t>
  </si>
  <si>
    <t xml:space="preserve">Lower Across</t>
  </si>
  <si>
    <t xml:space="preserve">3.  Is the DMA randomly located in the riparian complex most sensitive to management?  </t>
  </si>
  <si>
    <t xml:space="preserve">Upper Down</t>
  </si>
  <si>
    <t xml:space="preserve">4.  Is the DMA sensitive to disturbance (not armored)?</t>
  </si>
  <si>
    <t xml:space="preserve">Upper Across</t>
  </si>
  <si>
    <t xml:space="preserve">5.  Will the DMA site respond to management?</t>
  </si>
  <si>
    <t xml:space="preserve">6.  If stream is over 4% gradient, does it have a well developed floodplain?</t>
  </si>
  <si>
    <t xml:space="preserve">7.  Is the DMA located outside of a livestock concentration area?  </t>
  </si>
  <si>
    <t xml:space="preserve">8.  Is the DMA free from the influence of compounding activities?</t>
  </si>
  <si>
    <t xml:space="preserve">DMA is a CRITICAL reach?</t>
  </si>
  <si>
    <t xml:space="preserve">DMA is a REFERENCE reach?</t>
  </si>
  <si>
    <t xml:space="preserve">NARRATIVE</t>
  </si>
  <si>
    <t xml:space="preserve">Satellite Photo or Sketch</t>
  </si>
  <si>
    <t xml:space="preserve">DMA Data Entry Form</t>
  </si>
  <si>
    <t xml:space="preserve">GreenlineComposition</t>
  </si>
  <si>
    <t xml:space="preserve">Stream-</t>
  </si>
  <si>
    <t xml:space="preserve">          Streambank Stability</t>
  </si>
  <si>
    <t xml:space="preserve">      Stubble Height</t>
  </si>
  <si>
    <t xml:space="preserve">   WIDTH</t>
  </si>
  <si>
    <t xml:space="preserve">Woody Species Age Class</t>
  </si>
  <si>
    <t xml:space="preserve">    Woody Species Use </t>
  </si>
  <si>
    <t xml:space="preserve">Plot #</t>
  </si>
  <si>
    <t xml:space="preserve">Species/ Rock/Wood</t>
  </si>
  <si>
    <t xml:space="preserve">Composition  (%)</t>
  </si>
  <si>
    <t xml:space="preserve">Woody Species height class</t>
  </si>
  <si>
    <t xml:space="preserve">bank Alteration</t>
  </si>
  <si>
    <t xml:space="preserve">Ero/Dep</t>
  </si>
  <si>
    <t xml:space="preserve">Cov/Uncov</t>
  </si>
  <si>
    <t xml:space="preserve">F,S,SL,E,or A</t>
  </si>
  <si>
    <t xml:space="preserve">Species</t>
  </si>
  <si>
    <t xml:space="preserve">Height</t>
  </si>
  <si>
    <t xml:space="preserve">Grazed?</t>
  </si>
  <si>
    <t xml:space="preserve">BFW  (optional)</t>
  </si>
  <si>
    <t xml:space="preserve">Seedling</t>
  </si>
  <si>
    <t xml:space="preserve">Young</t>
  </si>
  <si>
    <t xml:space="preserve">Mature</t>
  </si>
  <si>
    <t xml:space="preserve">Rhizom-atous*</t>
  </si>
  <si>
    <t xml:space="preserve"> Species</t>
  </si>
  <si>
    <t xml:space="preserve">Use %</t>
  </si>
  <si>
    <t xml:space="preserve">Distance    </t>
  </si>
  <si>
    <t xml:space="preserve">Depositional</t>
  </si>
  <si>
    <t xml:space="preserve">Erosional</t>
  </si>
  <si>
    <t xml:space="preserve">Bank Stability Class</t>
  </si>
  <si>
    <t xml:space="preserve">Code</t>
  </si>
  <si>
    <t xml:space="preserve">SAMPLE SIZE NEEDED:</t>
  </si>
  <si>
    <t xml:space="preserve">E or D</t>
  </si>
  <si>
    <t xml:space="preserve">C or U</t>
  </si>
  <si>
    <t xml:space="preserve">Mean/median</t>
  </si>
  <si>
    <t xml:space="preserve">Totals</t>
  </si>
  <si>
    <t xml:space="preserve">*"Rhyzomatous":  Record a 1 if a rhyzomatous woody plant is rooted in the plot (coyote willow, currant, rose, sumac, thimbleberry, snowberry, aspen)</t>
  </si>
  <si>
    <t xml:space="preserve">DMA1</t>
  </si>
  <si>
    <t xml:space="preserve">Stubble</t>
  </si>
  <si>
    <t xml:space="preserve">bank alt</t>
  </si>
  <si>
    <t xml:space="preserve">woody use</t>
  </si>
  <si>
    <t xml:space="preserve">Bank Stablility</t>
  </si>
  <si>
    <t xml:space="preserve">Woody</t>
  </si>
  <si>
    <t xml:space="preserve">Woody ht</t>
  </si>
  <si>
    <t xml:space="preserve">zae</t>
  </si>
  <si>
    <t xml:space="preserve">s</t>
  </si>
  <si>
    <t xml:space="preserve">B</t>
  </si>
  <si>
    <t xml:space="preserve">Substrate Form</t>
  </si>
  <si>
    <t xml:space="preserve">Sample size needed:</t>
  </si>
  <si>
    <t xml:space="preserve">N=</t>
  </si>
  <si>
    <t xml:space="preserve">Metrics</t>
  </si>
  <si>
    <t xml:space="preserve">Record sizes in millimeters</t>
  </si>
  <si>
    <t xml:space="preserve">Did you use a gravelometer (y/n)?:</t>
  </si>
  <si>
    <t xml:space="preserve">Pebble 1</t>
  </si>
  <si>
    <t xml:space="preserve">Pebble 2</t>
  </si>
  <si>
    <t xml:space="preserve">Pebble 3</t>
  </si>
  <si>
    <t xml:space="preserve">Pebble 4</t>
  </si>
  <si>
    <t xml:space="preserve">Pebble 5</t>
  </si>
  <si>
    <t xml:space="preserve">Pebble 6</t>
  </si>
  <si>
    <t xml:space="preserve">Pebble 7</t>
  </si>
  <si>
    <t xml:space="preserve">Pebble 8</t>
  </si>
  <si>
    <t xml:space="preserve">Pebble 9</t>
  </si>
  <si>
    <t xml:space="preserve">Pebble 10</t>
  </si>
  <si>
    <t xml:space="preserve">Note</t>
  </si>
  <si>
    <t xml:space="preserve">% Fines</t>
  </si>
  <si>
    <t xml:space="preserve">Average particle size mm</t>
  </si>
  <si>
    <t xml:space="preserve">Substrate cover rating</t>
  </si>
  <si>
    <t xml:space="preserve">Average size: </t>
  </si>
  <si>
    <t xml:space="preserve">Rating:</t>
  </si>
  <si>
    <t xml:space="preserve">Additional if needed:   add additional pebble count data in the rows below if needed.</t>
  </si>
  <si>
    <t xml:space="preserve">RESIDUAL POOL DEPTH AND POOL FREQUENCY</t>
  </si>
  <si>
    <t xml:space="preserve">Distance between measurements  </t>
  </si>
  <si>
    <t xml:space="preserve">Thalweg depth</t>
  </si>
  <si>
    <t xml:space="preserve"> Riffle Crest (r) or Pool Bottom (p)</t>
  </si>
  <si>
    <t xml:space="preserve">Running Distance</t>
  </si>
  <si>
    <t xml:space="preserve">r</t>
  </si>
  <si>
    <t xml:space="preserve">p</t>
  </si>
  <si>
    <t xml:space="preserve">Plot No.</t>
  </si>
  <si>
    <t xml:space="preserve">Comment</t>
  </si>
  <si>
    <t xml:space="preserve">CODES: </t>
  </si>
  <si>
    <t xml:space="preserve">ECOLOGICAL STATUS CODES</t>
  </si>
  <si>
    <t xml:space="preserve">WOODY SPECIES AGE CLASSES</t>
  </si>
  <si>
    <t xml:space="preserve">Slope Class (Gradient)</t>
  </si>
  <si>
    <t xml:space="preserve">Is recorded as % slope.   </t>
  </si>
  <si>
    <t xml:space="preserve">Flat meadow streams = &lt; .5%</t>
  </si>
  <si>
    <t xml:space="preserve">Well- drained meadows = .5 - 2%</t>
  </si>
  <si>
    <t xml:space="preserve">"B" type channels: 2-4%</t>
  </si>
  <si>
    <t xml:space="preserve">"A" channels:  &gt;4%</t>
  </si>
  <si>
    <t xml:space="preserve">Substrate Class (Dominant)</t>
  </si>
  <si>
    <t xml:space="preserve">Type of substrate</t>
  </si>
  <si>
    <t xml:space="preserve">Definition</t>
  </si>
  <si>
    <t xml:space="preserve">bd</t>
  </si>
  <si>
    <t xml:space="preserve">Boulder/bedrock</t>
  </si>
  <si>
    <t xml:space="preserve">&gt; 10 inches</t>
  </si>
  <si>
    <t xml:space="preserve">cons</t>
  </si>
  <si>
    <t xml:space="preserve">Consolidated silt/clay/sand</t>
  </si>
  <si>
    <t xml:space="preserve">, Strongly compacted, cohesive,</t>
  </si>
  <si>
    <t xml:space="preserve"> cemented particles</t>
  </si>
  <si>
    <t xml:space="preserve">cb</t>
  </si>
  <si>
    <t xml:space="preserve">Cobble</t>
  </si>
  <si>
    <t xml:space="preserve">2.5 - 10 inches</t>
  </si>
  <si>
    <t xml:space="preserve">gr</t>
  </si>
  <si>
    <t xml:space="preserve">Gravel</t>
  </si>
  <si>
    <t xml:space="preserve">.08 - 2.5 inches</t>
  </si>
  <si>
    <t xml:space="preserve">nonc</t>
  </si>
  <si>
    <t xml:space="preserve">Non-consolidated silt/clay/sand</t>
  </si>
  <si>
    <t xml:space="preserve">Uncompacted silt, clay, or sand</t>
  </si>
  <si>
    <t xml:space="preserve">Capability Groups (Winward 2000, page 34)</t>
  </si>
  <si>
    <t xml:space="preserve">Gradient</t>
  </si>
  <si>
    <t xml:space="preserve">Group</t>
  </si>
  <si>
    <t xml:space="preserve">% late seral</t>
  </si>
  <si>
    <t xml:space="preserve">&lt;.5</t>
  </si>
  <si>
    <t xml:space="preserve">I</t>
  </si>
  <si>
    <t xml:space="preserve">98+%</t>
  </si>
  <si>
    <t xml:space="preserve">II</t>
  </si>
  <si>
    <t xml:space="preserve">90+ %</t>
  </si>
  <si>
    <t xml:space="preserve">.5 - 2.0</t>
  </si>
  <si>
    <t xml:space="preserve">III</t>
  </si>
  <si>
    <t xml:space="preserve">90+%</t>
  </si>
  <si>
    <t xml:space="preserve">IV</t>
  </si>
  <si>
    <t xml:space="preserve">85+%</t>
  </si>
  <si>
    <t xml:space="preserve">2.0 - 4.0</t>
  </si>
  <si>
    <t xml:space="preserve">V</t>
  </si>
  <si>
    <t xml:space="preserve">VI</t>
  </si>
  <si>
    <t xml:space="preserve">80+%</t>
  </si>
  <si>
    <t xml:space="preserve">4.0 - 10</t>
  </si>
  <si>
    <t xml:space="preserve">VII</t>
  </si>
  <si>
    <t xml:space="preserve">VIII</t>
  </si>
  <si>
    <t xml:space="preserve">IX</t>
  </si>
  <si>
    <t xml:space="preserve">95+%</t>
  </si>
  <si>
    <t xml:space="preserve">&gt;10</t>
  </si>
  <si>
    <t xml:space="preserve">X</t>
  </si>
  <si>
    <t xml:space="preserve">SHRUB OR TREE HEIGHT CODES</t>
  </si>
  <si>
    <t xml:space="preserve">1 = 0 - .5 m,    2 = .5 - 1 m,    3 = 1 - 2 m,    4 = 2 - 4 m,                      5 = 4 - 8 m,    6 &gt; 8 m</t>
  </si>
  <si>
    <t xml:space="preserve">STREAMBANK STABILITY CODES</t>
  </si>
  <si>
    <t xml:space="preserve">TYPE of BANK</t>
  </si>
  <si>
    <t xml:space="preserve">E =  Erosional    - All banks not associated with bars   </t>
  </si>
  <si>
    <t xml:space="preserve">D = Depositional - Any bank containing a sand or gravel bar</t>
  </si>
  <si>
    <t xml:space="preserve">BANK COVER</t>
  </si>
  <si>
    <t xml:space="preserve">C= Covered    - Mostly covered by vegetation, rock, logs</t>
  </si>
  <si>
    <t xml:space="preserve">U= Uncovered  -  Mostly not covered by vegetation, rocks, logs</t>
  </si>
  <si>
    <t xml:space="preserve">FEATURES OF INSTABILITY</t>
  </si>
  <si>
    <t xml:space="preserve">F = Fracture   -  Crack visibly obvious on the bank</t>
  </si>
  <si>
    <t xml:space="preserve">S = Slump    -  Block of bank breaking or sliding down bank into stream</t>
  </si>
  <si>
    <t xml:space="preserve">SL = Slough   -  "Sluff" material moving down bank or into stream</t>
  </si>
  <si>
    <t xml:space="preserve">E = Eroding   -  Usually steep and bare faced actively eroding</t>
  </si>
  <si>
    <t xml:space="preserve"> A = Absent  -  No features of instability are present</t>
  </si>
  <si>
    <t xml:space="preserve">Alphabetical by Scientific Name</t>
  </si>
  <si>
    <t xml:space="preserve">Alphabetical by Common Name</t>
  </si>
  <si>
    <t xml:space="preserve">Symbol</t>
  </si>
  <si>
    <t xml:space="preserve">Scientific Name</t>
  </si>
  <si>
    <t xml:space="preserve">Common Name</t>
  </si>
  <si>
    <t xml:space="preserve">ABGR</t>
  </si>
  <si>
    <t xml:space="preserve">ABIES GRANDIS</t>
  </si>
  <si>
    <t xml:space="preserve">Grand fir</t>
  </si>
  <si>
    <t xml:space="preserve">SASI10</t>
  </si>
  <si>
    <t xml:space="preserve">Alaskan burnet</t>
  </si>
  <si>
    <t xml:space="preserve">SANGUISORBA SITCHENSIS</t>
  </si>
  <si>
    <t xml:space="preserve">ABLA</t>
  </si>
  <si>
    <t xml:space="preserve">ABIES LASIOCARPA</t>
  </si>
  <si>
    <t xml:space="preserve">Subalpine fir</t>
  </si>
  <si>
    <t xml:space="preserve">RHAL</t>
  </si>
  <si>
    <t xml:space="preserve">Alderleaf buckthorn</t>
  </si>
  <si>
    <t xml:space="preserve">RHAMNUS ALNIFOLIA</t>
  </si>
  <si>
    <t xml:space="preserve">ACCI</t>
  </si>
  <si>
    <t xml:space="preserve">ACER CIRCINATUM</t>
  </si>
  <si>
    <t xml:space="preserve">Vine maple</t>
  </si>
  <si>
    <t xml:space="preserve">SPGR</t>
  </si>
  <si>
    <t xml:space="preserve">Alkali cordgrass</t>
  </si>
  <si>
    <t xml:space="preserve">SPARTINA GRACILIS</t>
  </si>
  <si>
    <t xml:space="preserve">ACGL</t>
  </si>
  <si>
    <t xml:space="preserve">ACER GLABRUM</t>
  </si>
  <si>
    <t xml:space="preserve">Rocky Mountain Maple</t>
  </si>
  <si>
    <t xml:space="preserve">MUAS</t>
  </si>
  <si>
    <t xml:space="preserve">Alkali muhly</t>
  </si>
  <si>
    <t xml:space="preserve">MUHLENBERGIA ASPERIFOLIA</t>
  </si>
  <si>
    <t xml:space="preserve">ACGR3</t>
  </si>
  <si>
    <t xml:space="preserve">ACER GRANDIDENTATUM</t>
  </si>
  <si>
    <t xml:space="preserve">Big tooth maple</t>
  </si>
  <si>
    <t xml:space="preserve">SPAI</t>
  </si>
  <si>
    <t xml:space="preserve">Alkali sacaton</t>
  </si>
  <si>
    <t xml:space="preserve">SPOROBOLUS AIROIDES</t>
  </si>
  <si>
    <t xml:space="preserve">ACMA3</t>
  </si>
  <si>
    <t xml:space="preserve">ACER MACROPHYLLUM</t>
  </si>
  <si>
    <t xml:space="preserve">Big leaf maple</t>
  </si>
  <si>
    <t xml:space="preserve">SYFO2</t>
  </si>
  <si>
    <t xml:space="preserve">Alpine leafybract aster</t>
  </si>
  <si>
    <t xml:space="preserve">SYMPHYOTRICHUM FOLIACEUM</t>
  </si>
  <si>
    <t xml:space="preserve">ACNE2</t>
  </si>
  <si>
    <t xml:space="preserve">ACER NEGUNDO</t>
  </si>
  <si>
    <t xml:space="preserve">Boxelder</t>
  </si>
  <si>
    <t xml:space="preserve">POBI6</t>
  </si>
  <si>
    <t xml:space="preserve">American bistort</t>
  </si>
  <si>
    <t xml:space="preserve">POLYGONUM BISTORTOIDES</t>
  </si>
  <si>
    <t xml:space="preserve">ACER</t>
  </si>
  <si>
    <t xml:space="preserve">ACER SPP.</t>
  </si>
  <si>
    <t xml:space="preserve">Maple</t>
  </si>
  <si>
    <t xml:space="preserve">ULAM</t>
  </si>
  <si>
    <t xml:space="preserve">American Elm</t>
  </si>
  <si>
    <t xml:space="preserve">ULMUS AMERICANA</t>
  </si>
  <si>
    <t xml:space="preserve">ACMI2</t>
  </si>
  <si>
    <t xml:space="preserve">ACHILLEA MILLEFOLIUM</t>
  </si>
  <si>
    <t xml:space="preserve">Common yarrow</t>
  </si>
  <si>
    <t xml:space="preserve">GLLE3</t>
  </si>
  <si>
    <t xml:space="preserve">American licorice</t>
  </si>
  <si>
    <t xml:space="preserve">GLYCYRRHIZA LEPIDOTA</t>
  </si>
  <si>
    <t xml:space="preserve">ACNE9</t>
  </si>
  <si>
    <t xml:space="preserve">ACHNATHERUM NELSONII</t>
  </si>
  <si>
    <t xml:space="preserve">Columbia needlegrass</t>
  </si>
  <si>
    <t xml:space="preserve">GLGR</t>
  </si>
  <si>
    <t xml:space="preserve">American mannagrass</t>
  </si>
  <si>
    <t xml:space="preserve">GLYCERIA GRANDIS</t>
  </si>
  <si>
    <t xml:space="preserve">ACCO4</t>
  </si>
  <si>
    <t xml:space="preserve">ACONITUM COLUMBIANUM</t>
  </si>
  <si>
    <t xml:space="preserve">Columbian monkshood</t>
  </si>
  <si>
    <t xml:space="preserve">PRAM</t>
  </si>
  <si>
    <t xml:space="preserve">American plum</t>
  </si>
  <si>
    <t xml:space="preserve">PRUNUS AMERICANA</t>
  </si>
  <si>
    <t xml:space="preserve">AGUR</t>
  </si>
  <si>
    <t xml:space="preserve">AGASTACHE URTICIFOLIA </t>
  </si>
  <si>
    <t xml:space="preserve">Needleleaf giant hyssop</t>
  </si>
  <si>
    <t xml:space="preserve">RUID</t>
  </si>
  <si>
    <t xml:space="preserve">American red raspberry</t>
  </si>
  <si>
    <t xml:space="preserve">RUBUS IDAEUS</t>
  </si>
  <si>
    <t xml:space="preserve">AGRE2</t>
  </si>
  <si>
    <t xml:space="preserve">AGROPYRON REPENS</t>
  </si>
  <si>
    <t xml:space="preserve">Quackgrass</t>
  </si>
  <si>
    <t xml:space="preserve">VEAM2</t>
  </si>
  <si>
    <t xml:space="preserve">American speedwell</t>
  </si>
  <si>
    <t xml:space="preserve">VERONICA AMERICANA</t>
  </si>
  <si>
    <t xml:space="preserve">AGSM</t>
  </si>
  <si>
    <t xml:space="preserve">AGROPYRON SMITHII</t>
  </si>
  <si>
    <t xml:space="preserve">Western Wheatgrass</t>
  </si>
  <si>
    <t xml:space="preserve">VIAM</t>
  </si>
  <si>
    <t xml:space="preserve">American vetch</t>
  </si>
  <si>
    <t xml:space="preserve">VICIA AMERICANA</t>
  </si>
  <si>
    <t xml:space="preserve">AGGI2</t>
  </si>
  <si>
    <t xml:space="preserve">AGROSTIS GIGANTEA</t>
  </si>
  <si>
    <t xml:space="preserve">Redtop</t>
  </si>
  <si>
    <t xml:space="preserve">LYAM</t>
  </si>
  <si>
    <t xml:space="preserve">American water horehound</t>
  </si>
  <si>
    <t xml:space="preserve">LYCOPUS AMERICANUS</t>
  </si>
  <si>
    <t xml:space="preserve">AGSC5</t>
  </si>
  <si>
    <t xml:space="preserve">AGROSTIS SCABRA</t>
  </si>
  <si>
    <t xml:space="preserve">Rough Bentgrass</t>
  </si>
  <si>
    <t xml:space="preserve">WD</t>
  </si>
  <si>
    <t xml:space="preserve">Anchored Wood</t>
  </si>
  <si>
    <t xml:space="preserve">WOOD </t>
  </si>
  <si>
    <t xml:space="preserve">AGST2</t>
  </si>
  <si>
    <t xml:space="preserve">AGROSTIS STOLONIFERA</t>
  </si>
  <si>
    <t xml:space="preserve">Creeping bentgrass</t>
  </si>
  <si>
    <t xml:space="preserve">POMO5</t>
  </si>
  <si>
    <t xml:space="preserve">Annual rabbitsfoot grass</t>
  </si>
  <si>
    <t xml:space="preserve">POLYPOGON  MONSPELIENSIS</t>
  </si>
  <si>
    <t xml:space="preserve">ALOC2</t>
  </si>
  <si>
    <t xml:space="preserve">ALLENROLFEA OCCICENTALIS</t>
  </si>
  <si>
    <t xml:space="preserve">Iodine Bush</t>
  </si>
  <si>
    <t xml:space="preserve">SAAR27</t>
  </si>
  <si>
    <t xml:space="preserve">Arctic willow</t>
  </si>
  <si>
    <t xml:space="preserve">SALIX ARCTICA</t>
  </si>
  <si>
    <t xml:space="preserve">ALIN2</t>
  </si>
  <si>
    <t xml:space="preserve">ALNUS INCANA</t>
  </si>
  <si>
    <t xml:space="preserve">Mountain Alder</t>
  </si>
  <si>
    <t xml:space="preserve">ALOB2</t>
  </si>
  <si>
    <t xml:space="preserve">Arizona alder</t>
  </si>
  <si>
    <t xml:space="preserve">ALNUS OBLONGIFOLIA</t>
  </si>
  <si>
    <t xml:space="preserve">JUMA</t>
  </si>
  <si>
    <t xml:space="preserve">Arizona walnut</t>
  </si>
  <si>
    <t xml:space="preserve">JUGLANS MAJOR</t>
  </si>
  <si>
    <t xml:space="preserve">ALRH2</t>
  </si>
  <si>
    <t xml:space="preserve">ALNUS RHOBIFOLIA</t>
  </si>
  <si>
    <t xml:space="preserve">White alder</t>
  </si>
  <si>
    <t xml:space="preserve">SAAR14</t>
  </si>
  <si>
    <t xml:space="preserve">Arizona willow</t>
  </si>
  <si>
    <t xml:space="preserve">SALIX ARIZONICA</t>
  </si>
  <si>
    <t xml:space="preserve">ALRU2</t>
  </si>
  <si>
    <t xml:space="preserve">ALNUS RUBRA</t>
  </si>
  <si>
    <t xml:space="preserve">Red alder</t>
  </si>
  <si>
    <t xml:space="preserve">SETR</t>
  </si>
  <si>
    <t xml:space="preserve">Arrowleaf ragwort</t>
  </si>
  <si>
    <t xml:space="preserve">SENECIO TRIANGULARIS</t>
  </si>
  <si>
    <t xml:space="preserve">ALSI3</t>
  </si>
  <si>
    <t xml:space="preserve">ALNUS SINUATA</t>
  </si>
  <si>
    <t xml:space="preserve">Sitka alder</t>
  </si>
  <si>
    <t xml:space="preserve">SALA6</t>
  </si>
  <si>
    <t xml:space="preserve">Arroyo willow</t>
  </si>
  <si>
    <t xml:space="preserve">SALIX LASIOLEPIS</t>
  </si>
  <si>
    <t xml:space="preserve">ALVI5</t>
  </si>
  <si>
    <t xml:space="preserve">ALNUS VIRIDIS</t>
  </si>
  <si>
    <t xml:space="preserve">Green alder</t>
  </si>
  <si>
    <t xml:space="preserve">JUAR2</t>
  </si>
  <si>
    <t xml:space="preserve">Artic rush</t>
  </si>
  <si>
    <t xml:space="preserve">JUNCUS ARCTICUS</t>
  </si>
  <si>
    <t xml:space="preserve">ALAE</t>
  </si>
  <si>
    <t xml:space="preserve">ALOPECURUS AEQUALIS</t>
  </si>
  <si>
    <t xml:space="preserve">Short-awned foxtail</t>
  </si>
  <si>
    <t xml:space="preserve">SACU</t>
  </si>
  <si>
    <t xml:space="preserve">Arumleaf arrowhead</t>
  </si>
  <si>
    <t xml:space="preserve">SAGITTARIA CUNEATA</t>
  </si>
  <si>
    <t xml:space="preserve">ALGE2</t>
  </si>
  <si>
    <t xml:space="preserve">ALOPECURUS GENICULATUS</t>
  </si>
  <si>
    <t xml:space="preserve">Water Foxtail</t>
  </si>
  <si>
    <t xml:space="preserve">ASTER</t>
  </si>
  <si>
    <t xml:space="preserve">Aster</t>
  </si>
  <si>
    <t xml:space="preserve">ASTER SPP.</t>
  </si>
  <si>
    <t xml:space="preserve">ALPR3</t>
  </si>
  <si>
    <t xml:space="preserve">ALOPECURUS PRETENSIS</t>
  </si>
  <si>
    <t xml:space="preserve">Meadow Foxtail</t>
  </si>
  <si>
    <t xml:space="preserve">SASE2</t>
  </si>
  <si>
    <t xml:space="preserve">Autumn willow</t>
  </si>
  <si>
    <t xml:space="preserve">SALIX SERISSIMA</t>
  </si>
  <si>
    <t xml:space="preserve">ALOPE</t>
  </si>
  <si>
    <t xml:space="preserve">ALOPECURUS SPP.</t>
  </si>
  <si>
    <t xml:space="preserve">Foxtail</t>
  </si>
  <si>
    <t xml:space="preserve">JUBA</t>
  </si>
  <si>
    <t xml:space="preserve">Baltic rush</t>
  </si>
  <si>
    <t xml:space="preserve">JUNCUS BALTICUS</t>
  </si>
  <si>
    <t xml:space="preserve">AMPS</t>
  </si>
  <si>
    <t xml:space="preserve">AMBROSIA PSILOSTACHYA</t>
  </si>
  <si>
    <t xml:space="preserve">Cuman ragweed</t>
  </si>
  <si>
    <t xml:space="preserve">SABA3</t>
  </si>
  <si>
    <t xml:space="preserve">Barclay's willow</t>
  </si>
  <si>
    <t xml:space="preserve">SALIX BARCLAYI</t>
  </si>
  <si>
    <t xml:space="preserve">AMAL2</t>
  </si>
  <si>
    <t xml:space="preserve">AMELANCHIER ALNIFOLIA</t>
  </si>
  <si>
    <t xml:space="preserve">Serviceberry</t>
  </si>
  <si>
    <t xml:space="preserve">BN</t>
  </si>
  <si>
    <t xml:space="preserve">Bare Ground</t>
  </si>
  <si>
    <t xml:space="preserve">BARREN</t>
  </si>
  <si>
    <t xml:space="preserve">ANGE</t>
  </si>
  <si>
    <t xml:space="preserve">ANDROPOGON GERARDII</t>
  </si>
  <si>
    <t xml:space="preserve">Big bluestem</t>
  </si>
  <si>
    <t xml:space="preserve">SABR</t>
  </si>
  <si>
    <t xml:space="preserve">Barren-ground willow</t>
  </si>
  <si>
    <t xml:space="preserve">SALIX BRACHYCARPA</t>
  </si>
  <si>
    <t xml:space="preserve">ANCA10</t>
  </si>
  <si>
    <t xml:space="preserve">ANEMOPSIS CALIFORNICA</t>
  </si>
  <si>
    <t xml:space="preserve">Yerba mansa</t>
  </si>
  <si>
    <t xml:space="preserve">ARTR2</t>
  </si>
  <si>
    <t xml:space="preserve">Basin big sagebrush</t>
  </si>
  <si>
    <t xml:space="preserve">ARTEMISIA TRIDENTATA  </t>
  </si>
  <si>
    <t xml:space="preserve">ANKI</t>
  </si>
  <si>
    <t xml:space="preserve">ANGELICA KINGII</t>
  </si>
  <si>
    <t xml:space="preserve">King's  angelica</t>
  </si>
  <si>
    <t xml:space="preserve">ELCI2</t>
  </si>
  <si>
    <t xml:space="preserve">Basin Wildrye</t>
  </si>
  <si>
    <t xml:space="preserve">ELYMUS CINEREUS</t>
  </si>
  <si>
    <t xml:space="preserve">ANRO2</t>
  </si>
  <si>
    <t xml:space="preserve">ANTENNARIA ROSEA</t>
  </si>
  <si>
    <t xml:space="preserve">Rosy pussytoes</t>
  </si>
  <si>
    <t xml:space="preserve">LECI4</t>
  </si>
  <si>
    <t xml:space="preserve">LEYMUS CINEREUS</t>
  </si>
  <si>
    <t xml:space="preserve">APCA</t>
  </si>
  <si>
    <t xml:space="preserve">APOCYNUM CANNABINUM</t>
  </si>
  <si>
    <t xml:space="preserve">Indianhemp</t>
  </si>
  <si>
    <t xml:space="preserve">CARO6</t>
  </si>
  <si>
    <t xml:space="preserve">Beaked sedge</t>
  </si>
  <si>
    <t xml:space="preserve">CAREX ROSTRATA</t>
  </si>
  <si>
    <t xml:space="preserve">CAUT</t>
  </si>
  <si>
    <t xml:space="preserve">CAREX UTRICULATA</t>
  </si>
  <si>
    <t xml:space="preserve">AQFO</t>
  </si>
  <si>
    <t xml:space="preserve">AQUILEGIA FORMOSA</t>
  </si>
  <si>
    <t xml:space="preserve">Western columbine</t>
  </si>
  <si>
    <t xml:space="preserve">ELRO2</t>
  </si>
  <si>
    <t xml:space="preserve">Beaked spikerush</t>
  </si>
  <si>
    <t xml:space="preserve">ELEOCHARIS ROSTELLATA</t>
  </si>
  <si>
    <t xml:space="preserve">ARAN7</t>
  </si>
  <si>
    <t xml:space="preserve">ARGENTINA ANSERINA</t>
  </si>
  <si>
    <t xml:space="preserve">Silverweed cinquefoil</t>
  </si>
  <si>
    <t xml:space="preserve">POVI9</t>
  </si>
  <si>
    <t xml:space="preserve">Beardless Rabbitsfoot grass</t>
  </si>
  <si>
    <t xml:space="preserve">POLYPOGON VIRIDIS</t>
  </si>
  <si>
    <t xml:space="preserve">ARCH3</t>
  </si>
  <si>
    <t xml:space="preserve">ARNICA CHAMISSONIS</t>
  </si>
  <si>
    <t xml:space="preserve">Chamisso arnica</t>
  </si>
  <si>
    <t xml:space="preserve">LETR5</t>
  </si>
  <si>
    <t xml:space="preserve">Beardless wildrye</t>
  </si>
  <si>
    <t xml:space="preserve">LEYMUS TRITICOIDES</t>
  </si>
  <si>
    <t xml:space="preserve">ARCA13</t>
  </si>
  <si>
    <t xml:space="preserve">ARTEMISIA CANA</t>
  </si>
  <si>
    <t xml:space="preserve">Silver sagebrush</t>
  </si>
  <si>
    <t xml:space="preserve">SABE2</t>
  </si>
  <si>
    <t xml:space="preserve">Bebb willow</t>
  </si>
  <si>
    <t xml:space="preserve">SALIX BEBBIANA</t>
  </si>
  <si>
    <t xml:space="preserve">ARLU</t>
  </si>
  <si>
    <t xml:space="preserve">ARTEMISIA LUDOVICIANA</t>
  </si>
  <si>
    <t xml:space="preserve">White sagebrush</t>
  </si>
  <si>
    <t xml:space="preserve">GALIU</t>
  </si>
  <si>
    <t xml:space="preserve">Bedstraw</t>
  </si>
  <si>
    <t xml:space="preserve">GALIUM SPP</t>
  </si>
  <si>
    <t xml:space="preserve">ARDO4</t>
  </si>
  <si>
    <t xml:space="preserve">ARUNDO DONAX</t>
  </si>
  <si>
    <t xml:space="preserve">Giant reed</t>
  </si>
  <si>
    <t xml:space="preserve">ASCH2</t>
  </si>
  <si>
    <t xml:space="preserve">ASTER CHILENSIS</t>
  </si>
  <si>
    <t xml:space="preserve">Western Aster</t>
  </si>
  <si>
    <t xml:space="preserve">ASFO</t>
  </si>
  <si>
    <t xml:space="preserve">ASTER FOLIACEUM</t>
  </si>
  <si>
    <t xml:space="preserve">Leafy aster</t>
  </si>
  <si>
    <t xml:space="preserve">CAAM10</t>
  </si>
  <si>
    <t xml:space="preserve">Bigleaf sedge</t>
  </si>
  <si>
    <t xml:space="preserve">CAREX AMPLIFOLIA</t>
  </si>
  <si>
    <t xml:space="preserve">ASIN3</t>
  </si>
  <si>
    <t xml:space="preserve">ASTER INTEGRIFOLIUS</t>
  </si>
  <si>
    <t xml:space="preserve">Thickstem Aster</t>
  </si>
  <si>
    <t xml:space="preserve">PREM</t>
  </si>
  <si>
    <t xml:space="preserve">Bitter cherry</t>
  </si>
  <si>
    <t xml:space="preserve">PRUNUS EMARGINATA</t>
  </si>
  <si>
    <t xml:space="preserve">ASOC</t>
  </si>
  <si>
    <t xml:space="preserve">ASTER OCCIDENTALIS</t>
  </si>
  <si>
    <t xml:space="preserve">Western mountain aster</t>
  </si>
  <si>
    <t xml:space="preserve">POBA2</t>
  </si>
  <si>
    <t xml:space="preserve">Black cottonwood</t>
  </si>
  <si>
    <t xml:space="preserve">POPULUS BALSAMIFERA</t>
  </si>
  <si>
    <t xml:space="preserve">POTR15</t>
  </si>
  <si>
    <t xml:space="preserve">POPULUS TRICOCARPA</t>
  </si>
  <si>
    <t xml:space="preserve">ASSP6</t>
  </si>
  <si>
    <t xml:space="preserve">ASTRAGALUS SPATHULATUS</t>
  </si>
  <si>
    <t xml:space="preserve">Tufted milkvetch</t>
  </si>
  <si>
    <t xml:space="preserve">SANI4</t>
  </si>
  <si>
    <t xml:space="preserve">Black Elderberry</t>
  </si>
  <si>
    <t xml:space="preserve">SAMBUCUS NIGRA</t>
  </si>
  <si>
    <t xml:space="preserve">BAEM</t>
  </si>
  <si>
    <t xml:space="preserve">BACCHARIS EMORYI</t>
  </si>
  <si>
    <t xml:space="preserve">Emory's baccharis</t>
  </si>
  <si>
    <t xml:space="preserve">CRDO2</t>
  </si>
  <si>
    <t xml:space="preserve">Black hawthorn</t>
  </si>
  <si>
    <t xml:space="preserve">CRATAEGUS DOUGLASII</t>
  </si>
  <si>
    <t xml:space="preserve">BASA4</t>
  </si>
  <si>
    <t xml:space="preserve">BACCHARIS SALICIFOLIA</t>
  </si>
  <si>
    <t xml:space="preserve">Willow Baccharis</t>
  </si>
  <si>
    <t xml:space="preserve">MELU</t>
  </si>
  <si>
    <t xml:space="preserve">Black medick</t>
  </si>
  <si>
    <t xml:space="preserve">METICAGO LUPULINA</t>
  </si>
  <si>
    <t xml:space="preserve">LOIN5</t>
  </si>
  <si>
    <t xml:space="preserve">Black Twinberry</t>
  </si>
  <si>
    <t xml:space="preserve">LONICERA INVOLUCRATA</t>
  </si>
  <si>
    <t xml:space="preserve">BEER</t>
  </si>
  <si>
    <t xml:space="preserve">BERULA ERECTA</t>
  </si>
  <si>
    <t xml:space="preserve">Cut-leaf water parsnip</t>
  </si>
  <si>
    <t xml:space="preserve">RUHI2</t>
  </si>
  <si>
    <t xml:space="preserve">Blackeyed susan</t>
  </si>
  <si>
    <t xml:space="preserve">RUDBECKIA HIRTA</t>
  </si>
  <si>
    <t xml:space="preserve">BEGL</t>
  </si>
  <si>
    <t xml:space="preserve">BETULA GLANDULOSA</t>
  </si>
  <si>
    <t xml:space="preserve">Resin birch</t>
  </si>
  <si>
    <t xml:space="preserve">CAVE6</t>
  </si>
  <si>
    <t xml:space="preserve">Blister sedge</t>
  </si>
  <si>
    <t xml:space="preserve">CAREX VESICARIA</t>
  </si>
  <si>
    <t xml:space="preserve">BEOC2</t>
  </si>
  <si>
    <t xml:space="preserve">BETULA OCCIDENTALIS</t>
  </si>
  <si>
    <t xml:space="preserve">Water birch</t>
  </si>
  <si>
    <t xml:space="preserve">PIPU</t>
  </si>
  <si>
    <t xml:space="preserve">Blue spruce</t>
  </si>
  <si>
    <t xml:space="preserve">PICEA PUNGENS</t>
  </si>
  <si>
    <t xml:space="preserve">BEPA</t>
  </si>
  <si>
    <t xml:space="preserve">BETULA PAPYRIFERA</t>
  </si>
  <si>
    <t xml:space="preserve">Paper birch</t>
  </si>
  <si>
    <t xml:space="preserve">VACA</t>
  </si>
  <si>
    <t xml:space="preserve">Blueberry</t>
  </si>
  <si>
    <t xml:space="preserve">VACCINIUM SPP.</t>
  </si>
  <si>
    <t xml:space="preserve">BEPU4</t>
  </si>
  <si>
    <t xml:space="preserve">BETULA PUMULA</t>
  </si>
  <si>
    <t xml:space="preserve">Bog Birch</t>
  </si>
  <si>
    <t xml:space="preserve">CACA4</t>
  </si>
  <si>
    <t xml:space="preserve">Blue-joint reedgrass</t>
  </si>
  <si>
    <t xml:space="preserve">CALAMAGROSTIS CANADENSIS</t>
  </si>
  <si>
    <t xml:space="preserve">BICE</t>
  </si>
  <si>
    <t xml:space="preserve">BIDENS CERNUA</t>
  </si>
  <si>
    <t xml:space="preserve">Nodding beggartick</t>
  </si>
  <si>
    <t xml:space="preserve">BRIN2</t>
  </si>
  <si>
    <t xml:space="preserve">BROMUS INERMIS</t>
  </si>
  <si>
    <t xml:space="preserve">Smooth brome</t>
  </si>
  <si>
    <t xml:space="preserve">VAUL</t>
  </si>
  <si>
    <t xml:space="preserve">Bog blueberry</t>
  </si>
  <si>
    <t xml:space="preserve">VACCINIUM ULIGINOSUM</t>
  </si>
  <si>
    <t xml:space="preserve">BRJA</t>
  </si>
  <si>
    <t xml:space="preserve">BROMUS JAPONICUS</t>
  </si>
  <si>
    <t xml:space="preserve">Field brome</t>
  </si>
  <si>
    <t xml:space="preserve">KAMI</t>
  </si>
  <si>
    <t xml:space="preserve">Bog Laurel</t>
  </si>
  <si>
    <t xml:space="preserve">KALMIA MICROPHYLLA</t>
  </si>
  <si>
    <t xml:space="preserve">BRMA4</t>
  </si>
  <si>
    <t xml:space="preserve">BROMUS MARGINATUS</t>
  </si>
  <si>
    <t xml:space="preserve">Mountain brome</t>
  </si>
  <si>
    <t xml:space="preserve">SABO</t>
  </si>
  <si>
    <t xml:space="preserve">Bonpland willow</t>
  </si>
  <si>
    <t xml:space="preserve">SALIX BONPLANDIANA</t>
  </si>
  <si>
    <t xml:space="preserve">BRTE</t>
  </si>
  <si>
    <t xml:space="preserve">BROMUS TECTORUM</t>
  </si>
  <si>
    <t xml:space="preserve">Cheatgrass</t>
  </si>
  <si>
    <t xml:space="preserve">SABO2</t>
  </si>
  <si>
    <t xml:space="preserve">Booth's willow</t>
  </si>
  <si>
    <t xml:space="preserve">SALIX BOOTHII</t>
  </si>
  <si>
    <t xml:space="preserve">CAHY4</t>
  </si>
  <si>
    <t xml:space="preserve">Bottlebrush sedge</t>
  </si>
  <si>
    <t xml:space="preserve">CAREX HYSTERICINA</t>
  </si>
  <si>
    <t xml:space="preserve">CALE4</t>
  </si>
  <si>
    <t xml:space="preserve">CALTHA LEPTOSEPALA</t>
  </si>
  <si>
    <t xml:space="preserve">White marsh marigold</t>
  </si>
  <si>
    <t xml:space="preserve">CACU2</t>
  </si>
  <si>
    <t xml:space="preserve">CAMASSIA CUSICKII</t>
  </si>
  <si>
    <t xml:space="preserve">Cusick's camas</t>
  </si>
  <si>
    <t xml:space="preserve">TYLA</t>
  </si>
  <si>
    <t xml:space="preserve">Broadleaf Cattail</t>
  </si>
  <si>
    <t xml:space="preserve">TYPHA LATIFOLIA</t>
  </si>
  <si>
    <t xml:space="preserve">CAQU2</t>
  </si>
  <si>
    <t xml:space="preserve">CAMASSIA QUAMISH</t>
  </si>
  <si>
    <t xml:space="preserve">Common camas</t>
  </si>
  <si>
    <t xml:space="preserve">SAOD2</t>
  </si>
  <si>
    <t xml:space="preserve">Brook saxifrage</t>
  </si>
  <si>
    <t xml:space="preserve">SAXIFRAGA ODONTOLOMA</t>
  </si>
  <si>
    <t xml:space="preserve">METR3</t>
  </si>
  <si>
    <t xml:space="preserve">Buckbean</t>
  </si>
  <si>
    <t xml:space="preserve">MENYANTHES TRIFOLIATA</t>
  </si>
  <si>
    <t xml:space="preserve">CAAQ</t>
  </si>
  <si>
    <t xml:space="preserve">CAREX AQUATILIS</t>
  </si>
  <si>
    <t xml:space="preserve">Water sedge</t>
  </si>
  <si>
    <t xml:space="preserve">RIOD</t>
  </si>
  <si>
    <t xml:space="preserve">Buffalo currant</t>
  </si>
  <si>
    <t xml:space="preserve">RIBES ODORATUM</t>
  </si>
  <si>
    <t xml:space="preserve">CAAT2</t>
  </si>
  <si>
    <t xml:space="preserve">CAREX ATHERODES</t>
  </si>
  <si>
    <t xml:space="preserve">Wheat sedge</t>
  </si>
  <si>
    <t xml:space="preserve">CIVU</t>
  </si>
  <si>
    <t xml:space="preserve">Bull thistle</t>
  </si>
  <si>
    <t xml:space="preserve">CIRSIUM VULGARE</t>
  </si>
  <si>
    <t xml:space="preserve">CAAT3</t>
  </si>
  <si>
    <t xml:space="preserve">CAREX ATHROSTACHYA</t>
  </si>
  <si>
    <t xml:space="preserve">Slenderbeak sedge</t>
  </si>
  <si>
    <t xml:space="preserve">RANUN</t>
  </si>
  <si>
    <t xml:space="preserve">Buttercup</t>
  </si>
  <si>
    <t xml:space="preserve">RANUNCULUS SPP.</t>
  </si>
  <si>
    <t xml:space="preserve">CACA11</t>
  </si>
  <si>
    <t xml:space="preserve">CAREX CANESCENS</t>
  </si>
  <si>
    <t xml:space="preserve">Gray sedge</t>
  </si>
  <si>
    <t xml:space="preserve">VECA2</t>
  </si>
  <si>
    <t xml:space="preserve">California false hellebore</t>
  </si>
  <si>
    <t xml:space="preserve">VERATRUM CALIFORNICUM</t>
  </si>
  <si>
    <t xml:space="preserve">CADI6</t>
  </si>
  <si>
    <t xml:space="preserve">CAREX DISPERMA</t>
  </si>
  <si>
    <t xml:space="preserve">Softleaf sedge</t>
  </si>
  <si>
    <t xml:space="preserve">LYCA4</t>
  </si>
  <si>
    <t xml:space="preserve">California loosestrife</t>
  </si>
  <si>
    <t xml:space="preserve">LYTHRUM CALIFORNICUM</t>
  </si>
  <si>
    <t xml:space="preserve">CADO2</t>
  </si>
  <si>
    <t xml:space="preserve">CAREX DOUGLASII</t>
  </si>
  <si>
    <t xml:space="preserve">Douglas' sedge</t>
  </si>
  <si>
    <t xml:space="preserve">DACA3</t>
  </si>
  <si>
    <t xml:space="preserve">California oatgrass</t>
  </si>
  <si>
    <t xml:space="preserve">DANTHONIA CALIFORNICA</t>
  </si>
  <si>
    <t xml:space="preserve">CAHE8</t>
  </si>
  <si>
    <t xml:space="preserve">CAREX HETERONEURA</t>
  </si>
  <si>
    <t xml:space="preserve">Different-nerved sedge</t>
  </si>
  <si>
    <t xml:space="preserve">POCO</t>
  </si>
  <si>
    <t xml:space="preserve">Canada bluegrass</t>
  </si>
  <si>
    <t xml:space="preserve">POA COMPRESSA</t>
  </si>
  <si>
    <t xml:space="preserve">SOCA6</t>
  </si>
  <si>
    <t xml:space="preserve">Canada goldenrod</t>
  </si>
  <si>
    <t xml:space="preserve">SOLIDAGO CANADENSIS</t>
  </si>
  <si>
    <t xml:space="preserve">CAIN9</t>
  </si>
  <si>
    <t xml:space="preserve">CAREX INOPS</t>
  </si>
  <si>
    <t xml:space="preserve">Long-stolon sedge</t>
  </si>
  <si>
    <t xml:space="preserve">CIAR4</t>
  </si>
  <si>
    <t xml:space="preserve">Canada thistle</t>
  </si>
  <si>
    <t xml:space="preserve">CIRSIUM ARVENSE</t>
  </si>
  <si>
    <t xml:space="preserve">CALA30</t>
  </si>
  <si>
    <t xml:space="preserve">CAREX LANUGINOSA</t>
  </si>
  <si>
    <t xml:space="preserve">Wooly sedge</t>
  </si>
  <si>
    <t xml:space="preserve">ELCA4</t>
  </si>
  <si>
    <t xml:space="preserve">Canada wildrye</t>
  </si>
  <si>
    <t xml:space="preserve">ELYMUS CANADENSIS</t>
  </si>
  <si>
    <t xml:space="preserve">CALA11</t>
  </si>
  <si>
    <t xml:space="preserve">CAREX LASIOCARPA</t>
  </si>
  <si>
    <t xml:space="preserve">Wooly-fruit sedge</t>
  </si>
  <si>
    <t xml:space="preserve">SACA14</t>
  </si>
  <si>
    <t xml:space="preserve">Canadian burnet</t>
  </si>
  <si>
    <t xml:space="preserve">SANGUISORBA CANADENSIS</t>
  </si>
  <si>
    <t xml:space="preserve">CALE8</t>
  </si>
  <si>
    <t xml:space="preserve">CAREX LENTICULARIS</t>
  </si>
  <si>
    <t xml:space="preserve">Tufted sedge</t>
  </si>
  <si>
    <t xml:space="preserve">COCA5</t>
  </si>
  <si>
    <t xml:space="preserve">Canadian horseweed</t>
  </si>
  <si>
    <t xml:space="preserve">CONYZA CANADENSIS</t>
  </si>
  <si>
    <t xml:space="preserve">CALI7</t>
  </si>
  <si>
    <t xml:space="preserve">CAREX LIMOSA</t>
  </si>
  <si>
    <t xml:space="preserve">Mud sedge</t>
  </si>
  <si>
    <t xml:space="preserve">VICA4</t>
  </si>
  <si>
    <t xml:space="preserve">Canadian white violet</t>
  </si>
  <si>
    <t xml:space="preserve">VIOLA CANADENSIS</t>
  </si>
  <si>
    <t xml:space="preserve">CAME2</t>
  </si>
  <si>
    <t xml:space="preserve">CAREX MEADII</t>
  </si>
  <si>
    <t xml:space="preserve">Mead's sedge</t>
  </si>
  <si>
    <t xml:space="preserve">LOCA2</t>
  </si>
  <si>
    <t xml:space="preserve">Cardinal flower</t>
  </si>
  <si>
    <t xml:space="preserve">LOBELIA CARDINALIS</t>
  </si>
  <si>
    <t xml:space="preserve">CAMI7</t>
  </si>
  <si>
    <t xml:space="preserve">CAREX MICROPTERA</t>
  </si>
  <si>
    <t xml:space="preserve">Small-winged sedge</t>
  </si>
  <si>
    <t xml:space="preserve">SCAM2</t>
  </si>
  <si>
    <t xml:space="preserve">Chairmaker's bulrush</t>
  </si>
  <si>
    <t xml:space="preserve">SCIRPUS AMERICANUS</t>
  </si>
  <si>
    <t xml:space="preserve">CANE2</t>
  </si>
  <si>
    <t xml:space="preserve">CAREX NEBRASCENSIS</t>
  </si>
  <si>
    <t xml:space="preserve">Nebraska sedge</t>
  </si>
  <si>
    <t xml:space="preserve">SCAM6</t>
  </si>
  <si>
    <t xml:space="preserve">SCHOENOPLECTUS AMERICANUS</t>
  </si>
  <si>
    <t xml:space="preserve">CAPE42</t>
  </si>
  <si>
    <t xml:space="preserve">CAREX PELLITA</t>
  </si>
  <si>
    <t xml:space="preserve">CAPR5</t>
  </si>
  <si>
    <t xml:space="preserve">CAREX PRAEGRACILIS</t>
  </si>
  <si>
    <t xml:space="preserve">Cluster field sedge</t>
  </si>
  <si>
    <t xml:space="preserve">PRVI</t>
  </si>
  <si>
    <t xml:space="preserve">Chokecherry</t>
  </si>
  <si>
    <t xml:space="preserve">PRUNUS VIRGINIA</t>
  </si>
  <si>
    <t xml:space="preserve">CASA10</t>
  </si>
  <si>
    <t xml:space="preserve">CAREX SAXATILIS</t>
  </si>
  <si>
    <t xml:space="preserve">Rocky Mountain sedge</t>
  </si>
  <si>
    <t xml:space="preserve">SODU</t>
  </si>
  <si>
    <t xml:space="preserve">Climbing nightshade</t>
  </si>
  <si>
    <t xml:space="preserve">SOLANUM DULCAMARA</t>
  </si>
  <si>
    <t xml:space="preserve">CASC12</t>
  </si>
  <si>
    <t xml:space="preserve">CAREX SCOPULORUM</t>
  </si>
  <si>
    <t xml:space="preserve">Mountain sedge</t>
  </si>
  <si>
    <t xml:space="preserve">SCPA8</t>
  </si>
  <si>
    <t xml:space="preserve">Cloaked bulrush</t>
  </si>
  <si>
    <t xml:space="preserve">SCIRPUS PALLIDUS</t>
  </si>
  <si>
    <t xml:space="preserve">CASH</t>
  </si>
  <si>
    <t xml:space="preserve">CAREX SHELDONII</t>
  </si>
  <si>
    <t xml:space="preserve">Sheldon's sedge</t>
  </si>
  <si>
    <t xml:space="preserve">TRIFO</t>
  </si>
  <si>
    <t xml:space="preserve">Clover Spp.</t>
  </si>
  <si>
    <t xml:space="preserve">TRIFOLIUM SPP.</t>
  </si>
  <si>
    <t xml:space="preserve">CASI2</t>
  </si>
  <si>
    <t xml:space="preserve">CAREX SIMULATA</t>
  </si>
  <si>
    <t xml:space="preserve">Short-beaked sedge</t>
  </si>
  <si>
    <t xml:space="preserve">SALIXCL</t>
  </si>
  <si>
    <t xml:space="preserve">Clumped willow</t>
  </si>
  <si>
    <t xml:space="preserve">SALIX SPP CLUMPED</t>
  </si>
  <si>
    <t xml:space="preserve">CAREX</t>
  </si>
  <si>
    <t xml:space="preserve">CAREX SPP</t>
  </si>
  <si>
    <t xml:space="preserve">Sedge</t>
  </si>
  <si>
    <t xml:space="preserve">CAREXRH</t>
  </si>
  <si>
    <t xml:space="preserve">CAREX SPP RHIZOMATOUS</t>
  </si>
  <si>
    <t xml:space="preserve">Rhizomatous sedge</t>
  </si>
  <si>
    <t xml:space="preserve">ROPI2</t>
  </si>
  <si>
    <t xml:space="preserve">Cluster Rose</t>
  </si>
  <si>
    <t xml:space="preserve">ROSA PISOCARPA</t>
  </si>
  <si>
    <t xml:space="preserve">CAREXTU</t>
  </si>
  <si>
    <t xml:space="preserve">CAREX SPP TUFTED</t>
  </si>
  <si>
    <t xml:space="preserve">Tufted (clumped) sedge</t>
  </si>
  <si>
    <t xml:space="preserve">CASP7</t>
  </si>
  <si>
    <t xml:space="preserve">CAREX SPRENGELII</t>
  </si>
  <si>
    <t xml:space="preserve">Sprengel's sedge</t>
  </si>
  <si>
    <t xml:space="preserve">STCO3</t>
  </si>
  <si>
    <t xml:space="preserve">STIPA COLUMBIANA</t>
  </si>
  <si>
    <t xml:space="preserve">RHCA3</t>
  </si>
  <si>
    <t xml:space="preserve">Common buckthorn</t>
  </si>
  <si>
    <t xml:space="preserve">RHAMNUS CARTHARTICA</t>
  </si>
  <si>
    <t xml:space="preserve">CAVU2</t>
  </si>
  <si>
    <t xml:space="preserve">CAREX VULPINOIDEA</t>
  </si>
  <si>
    <t xml:space="preserve">Fox sedge</t>
  </si>
  <si>
    <t xml:space="preserve">CEOC2</t>
  </si>
  <si>
    <t xml:space="preserve">Common buttonbush</t>
  </si>
  <si>
    <t xml:space="preserve">CEPHALANTHUS OCCIDENTALIS</t>
  </si>
  <si>
    <t xml:space="preserve">CAAQ3</t>
  </si>
  <si>
    <t xml:space="preserve">CATABROSA AQUATICA</t>
  </si>
  <si>
    <t xml:space="preserve">Water whorlgrass</t>
  </si>
  <si>
    <t xml:space="preserve">CELA</t>
  </si>
  <si>
    <t xml:space="preserve">CELTIS LAEVIGATA</t>
  </si>
  <si>
    <t xml:space="preserve">Sugarberry</t>
  </si>
  <si>
    <t xml:space="preserve">TAOF</t>
  </si>
  <si>
    <t xml:space="preserve">Common Dandelion</t>
  </si>
  <si>
    <t xml:space="preserve">TARAXACUM OFFICINALE</t>
  </si>
  <si>
    <t xml:space="preserve">CEMA4</t>
  </si>
  <si>
    <t xml:space="preserve">CENTAUREA MACULOSA</t>
  </si>
  <si>
    <t xml:space="preserve">Spotted knapweed</t>
  </si>
  <si>
    <t xml:space="preserve">JUCO6</t>
  </si>
  <si>
    <t xml:space="preserve">Common juniper</t>
  </si>
  <si>
    <t xml:space="preserve">JUNIPERUS COMMUNIS</t>
  </si>
  <si>
    <t xml:space="preserve">CEST8</t>
  </si>
  <si>
    <t xml:space="preserve">CENTAUREA STOEBE</t>
  </si>
  <si>
    <t xml:space="preserve">VETH</t>
  </si>
  <si>
    <t xml:space="preserve">Common mullein</t>
  </si>
  <si>
    <t xml:space="preserve">VERBASCUM THAPSUS</t>
  </si>
  <si>
    <t xml:space="preserve">PLMA2</t>
  </si>
  <si>
    <t xml:space="preserve">Common plantain</t>
  </si>
  <si>
    <t xml:space="preserve">PLANTAGO MAJOR</t>
  </si>
  <si>
    <t xml:space="preserve">CHMA7</t>
  </si>
  <si>
    <t xml:space="preserve">CHAMAESYCE MACULATA</t>
  </si>
  <si>
    <t xml:space="preserve">Spotted sandmat</t>
  </si>
  <si>
    <t xml:space="preserve">PHAU7</t>
  </si>
  <si>
    <t xml:space="preserve">Common reedgrass</t>
  </si>
  <si>
    <t xml:space="preserve">PHRAGMITES AUSTRALIS </t>
  </si>
  <si>
    <t xml:space="preserve">CHLI2</t>
  </si>
  <si>
    <t xml:space="preserve">CHILOPSIS LINEARIS</t>
  </si>
  <si>
    <t xml:space="preserve">Desert willow</t>
  </si>
  <si>
    <t xml:space="preserve">PHCO15</t>
  </si>
  <si>
    <t xml:space="preserve">PHRAGMITES COMUNIS </t>
  </si>
  <si>
    <t xml:space="preserve">CHSP11</t>
  </si>
  <si>
    <t xml:space="preserve">CHLORACANTHA SPINOSA</t>
  </si>
  <si>
    <t xml:space="preserve">Spiny chloracantha</t>
  </si>
  <si>
    <t xml:space="preserve">SCFE</t>
  </si>
  <si>
    <t xml:space="preserve">Common rivergrass</t>
  </si>
  <si>
    <t xml:space="preserve">SCOLOCHLOA FESTUCACEA</t>
  </si>
  <si>
    <t xml:space="preserve">CHNA2</t>
  </si>
  <si>
    <t xml:space="preserve">CHRYSOTHAMNUS NAUSEOSUS </t>
  </si>
  <si>
    <t xml:space="preserve">Rubber rabbitbrush</t>
  </si>
  <si>
    <t xml:space="preserve">JUEF</t>
  </si>
  <si>
    <t xml:space="preserve">Common rush</t>
  </si>
  <si>
    <t xml:space="preserve">JUNCUS EFFUSUS</t>
  </si>
  <si>
    <t xml:space="preserve">CHVI8</t>
  </si>
  <si>
    <t xml:space="preserve">CHRYSOTHAMNUS VISCIDIFLORUS</t>
  </si>
  <si>
    <t xml:space="preserve">Yellow rabbitbrush</t>
  </si>
  <si>
    <t xml:space="preserve">SYAL</t>
  </si>
  <si>
    <t xml:space="preserve">Common snowberry</t>
  </si>
  <si>
    <t xml:space="preserve">SYMPHORICARPOS ALBUS</t>
  </si>
  <si>
    <t xml:space="preserve">CIDO</t>
  </si>
  <si>
    <t xml:space="preserve">CICUTA DOUGLASII</t>
  </si>
  <si>
    <t xml:space="preserve">Western water hemlock</t>
  </si>
  <si>
    <t xml:space="preserve">ELPA3</t>
  </si>
  <si>
    <t xml:space="preserve">Common spikerush</t>
  </si>
  <si>
    <t xml:space="preserve">ELEOCHARIS PALUSTRIS</t>
  </si>
  <si>
    <t xml:space="preserve">CIMA2</t>
  </si>
  <si>
    <t xml:space="preserve">CICUTA MACULATA</t>
  </si>
  <si>
    <t xml:space="preserve">Spotted water hemlock</t>
  </si>
  <si>
    <t xml:space="preserve">SCPU10</t>
  </si>
  <si>
    <t xml:space="preserve">Common Threesquare bulrush</t>
  </si>
  <si>
    <t xml:space="preserve">SCIRPUS PUNGENS</t>
  </si>
  <si>
    <t xml:space="preserve">SCPU3</t>
  </si>
  <si>
    <t xml:space="preserve">SCHOENOPLECTUS PUNGENS </t>
  </si>
  <si>
    <t xml:space="preserve">CIEN2</t>
  </si>
  <si>
    <t xml:space="preserve">CIRSIUM ENGELMANNII</t>
  </si>
  <si>
    <t xml:space="preserve">Englemann's thistle</t>
  </si>
  <si>
    <t xml:space="preserve">CISC2</t>
  </si>
  <si>
    <t xml:space="preserve">CIRSIUM SCARIOSUM</t>
  </si>
  <si>
    <t xml:space="preserve">Elk Thistle</t>
  </si>
  <si>
    <t xml:space="preserve">OXST</t>
  </si>
  <si>
    <t xml:space="preserve">Common yellow oxalis</t>
  </si>
  <si>
    <t xml:space="preserve">OXALIS STRICTA</t>
  </si>
  <si>
    <t xml:space="preserve">CIUN</t>
  </si>
  <si>
    <t xml:space="preserve">CIRSIUM UNDULATUM</t>
  </si>
  <si>
    <t xml:space="preserve">Wavyleaf thistle</t>
  </si>
  <si>
    <t xml:space="preserve">SCCO</t>
  </si>
  <si>
    <t xml:space="preserve">Condon's bulrush</t>
  </si>
  <si>
    <t xml:space="preserve">SCIRPUS CONGDONII</t>
  </si>
  <si>
    <t xml:space="preserve">RUOC2</t>
  </si>
  <si>
    <t xml:space="preserve">Coneflower/Blackhead</t>
  </si>
  <si>
    <t xml:space="preserve">RUDBECKIA OCCIDENTALIS</t>
  </si>
  <si>
    <t xml:space="preserve">CLLI2</t>
  </si>
  <si>
    <t xml:space="preserve">CLEMATIS LIGUSTIFOLIA</t>
  </si>
  <si>
    <t xml:space="preserve">White Clematis</t>
  </si>
  <si>
    <t xml:space="preserve">SCMA</t>
  </si>
  <si>
    <t xml:space="preserve">Cosmopolitan bulrush</t>
  </si>
  <si>
    <t xml:space="preserve">SCHOENOPLECTUS MARITIMUS</t>
  </si>
  <si>
    <t xml:space="preserve">COPA28</t>
  </si>
  <si>
    <t xml:space="preserve">COMARUM PALUSTRE</t>
  </si>
  <si>
    <t xml:space="preserve">Purple marshlocks</t>
  </si>
  <si>
    <t xml:space="preserve">SCMA8</t>
  </si>
  <si>
    <t xml:space="preserve">SCIRPUS MARITIMUS</t>
  </si>
  <si>
    <t xml:space="preserve">COMA2</t>
  </si>
  <si>
    <t xml:space="preserve">CONIUM MACULATUM</t>
  </si>
  <si>
    <t xml:space="preserve">Poison hemlock</t>
  </si>
  <si>
    <t xml:space="preserve">POPUL</t>
  </si>
  <si>
    <t xml:space="preserve">Cottonwood</t>
  </si>
  <si>
    <t xml:space="preserve">POPULUS SPP.</t>
  </si>
  <si>
    <t xml:space="preserve">HELA4</t>
  </si>
  <si>
    <t xml:space="preserve">Cow parsnip</t>
  </si>
  <si>
    <t xml:space="preserve">HERACLEUM LANATUM</t>
  </si>
  <si>
    <t xml:space="preserve">COSE16</t>
  </si>
  <si>
    <t xml:space="preserve">CORNUS SERICEA</t>
  </si>
  <si>
    <t xml:space="preserve">Red osier dogwood</t>
  </si>
  <si>
    <t xml:space="preserve">HEMA80</t>
  </si>
  <si>
    <t xml:space="preserve">HERACLEUM MAXIMUM</t>
  </si>
  <si>
    <t xml:space="preserve">COST4</t>
  </si>
  <si>
    <t xml:space="preserve">CORNUS STOLONIFERA</t>
  </si>
  <si>
    <t xml:space="preserve">TRWO</t>
  </si>
  <si>
    <t xml:space="preserve">Cows clover</t>
  </si>
  <si>
    <t xml:space="preserve">TRIFOLIUM WORMSKJOLDII</t>
  </si>
  <si>
    <t xml:space="preserve">CRCH</t>
  </si>
  <si>
    <t xml:space="preserve">CRATAEGUS CHRYSOCARPA</t>
  </si>
  <si>
    <t xml:space="preserve">Fireberry hawthone</t>
  </si>
  <si>
    <t xml:space="preserve">PARTH3</t>
  </si>
  <si>
    <t xml:space="preserve">Creeper</t>
  </si>
  <si>
    <t xml:space="preserve">PARTHENOCISSUS Spp.</t>
  </si>
  <si>
    <t xml:space="preserve">CRSU5</t>
  </si>
  <si>
    <t xml:space="preserve">CRATAEGUS SUCCULANTA</t>
  </si>
  <si>
    <t xml:space="preserve">Round leafed hawthorn</t>
  </si>
  <si>
    <t xml:space="preserve">ELTR3</t>
  </si>
  <si>
    <t xml:space="preserve">Creeping wildrye</t>
  </si>
  <si>
    <t xml:space="preserve">ELYMUS TRITICOIDES</t>
  </si>
  <si>
    <t xml:space="preserve">CYOF</t>
  </si>
  <si>
    <t xml:space="preserve">CYNOGLOSSUM OFFICINALE</t>
  </si>
  <si>
    <t xml:space="preserve">Houndstongue</t>
  </si>
  <si>
    <t xml:space="preserve">CYAC2</t>
  </si>
  <si>
    <t xml:space="preserve">CYPERUS ACUMINATUS</t>
  </si>
  <si>
    <t xml:space="preserve">Tapered leaf flatsedge</t>
  </si>
  <si>
    <t xml:space="preserve">RUCR</t>
  </si>
  <si>
    <t xml:space="preserve">Curly dock</t>
  </si>
  <si>
    <t xml:space="preserve">RUMEX CRISPUS</t>
  </si>
  <si>
    <t xml:space="preserve">POLA4</t>
  </si>
  <si>
    <t xml:space="preserve">Curlytop knotweed</t>
  </si>
  <si>
    <t xml:space="preserve">POLYGONUM LAPATHIFOLIUM</t>
  </si>
  <si>
    <t xml:space="preserve">DAIN</t>
  </si>
  <si>
    <t xml:space="preserve">DANTHONIA INTERMEDIA</t>
  </si>
  <si>
    <t xml:space="preserve">Timber oatgrass</t>
  </si>
  <si>
    <t xml:space="preserve">RIBES</t>
  </si>
  <si>
    <t xml:space="preserve">Currant</t>
  </si>
  <si>
    <t xml:space="preserve">RIBES SPP</t>
  </si>
  <si>
    <t xml:space="preserve">DAFR6</t>
  </si>
  <si>
    <t xml:space="preserve">DASIPHORA FRUTICOSA</t>
  </si>
  <si>
    <t xml:space="preserve">Shrubby cinquefoil</t>
  </si>
  <si>
    <t xml:space="preserve">POCU3</t>
  </si>
  <si>
    <t xml:space="preserve">Cusick bluegrass</t>
  </si>
  <si>
    <t xml:space="preserve">POA CUSICKII</t>
  </si>
  <si>
    <t xml:space="preserve">DEGL3</t>
  </si>
  <si>
    <t xml:space="preserve">DELPHINIUM GLAUCUM</t>
  </si>
  <si>
    <t xml:space="preserve">Mountain larkspur</t>
  </si>
  <si>
    <t xml:space="preserve">DECE</t>
  </si>
  <si>
    <t xml:space="preserve">DESCHAMPSIA CESPITOSA</t>
  </si>
  <si>
    <t xml:space="preserve">Tufted hairgrass</t>
  </si>
  <si>
    <t xml:space="preserve">LEOR</t>
  </si>
  <si>
    <t xml:space="preserve">Cutgrass</t>
  </si>
  <si>
    <t xml:space="preserve">LEERSIA ORYZOIDES</t>
  </si>
  <si>
    <t xml:space="preserve">DIOL</t>
  </si>
  <si>
    <t xml:space="preserve">DICHANTHELIUM OLIGOSANTHES</t>
  </si>
  <si>
    <t xml:space="preserve">Heller's rosette grass</t>
  </si>
  <si>
    <t xml:space="preserve">RULA3</t>
  </si>
  <si>
    <t xml:space="preserve">Cutleaf coneflower</t>
  </si>
  <si>
    <t xml:space="preserve">RUDECKIA LACINIATA</t>
  </si>
  <si>
    <t xml:space="preserve">DISP</t>
  </si>
  <si>
    <t xml:space="preserve">DISTICHLIS SPICATA</t>
  </si>
  <si>
    <t xml:space="preserve">Inland saltgrass</t>
  </si>
  <si>
    <t xml:space="preserve">DF</t>
  </si>
  <si>
    <t xml:space="preserve">DRY FORB</t>
  </si>
  <si>
    <t xml:space="preserve">Dry forb</t>
  </si>
  <si>
    <t xml:space="preserve">PADI3</t>
  </si>
  <si>
    <t xml:space="preserve">Dallisgrass</t>
  </si>
  <si>
    <t xml:space="preserve">PASPALUM DILATATUM</t>
  </si>
  <si>
    <t xml:space="preserve">DG</t>
  </si>
  <si>
    <t xml:space="preserve">DRY GRASS</t>
  </si>
  <si>
    <t xml:space="preserve">Dry grass</t>
  </si>
  <si>
    <t xml:space="preserve">HEMA3</t>
  </si>
  <si>
    <t xml:space="preserve">Dames rocket</t>
  </si>
  <si>
    <t xml:space="preserve">HESPERIS MATRONALIS</t>
  </si>
  <si>
    <t xml:space="preserve">DS</t>
  </si>
  <si>
    <t xml:space="preserve">DRY SHRUB</t>
  </si>
  <si>
    <t xml:space="preserve">Dry shrub</t>
  </si>
  <si>
    <t xml:space="preserve">MURI2</t>
  </si>
  <si>
    <t xml:space="preserve">Deergrass</t>
  </si>
  <si>
    <t xml:space="preserve">MUHLENBERGIA RIGENS</t>
  </si>
  <si>
    <t xml:space="preserve">DYPA</t>
  </si>
  <si>
    <t xml:space="preserve">DYSSODIA PAPPOSA</t>
  </si>
  <si>
    <t xml:space="preserve">Fetid marigold</t>
  </si>
  <si>
    <t xml:space="preserve">RUDE2</t>
  </si>
  <si>
    <t xml:space="preserve">Denseflowered dock</t>
  </si>
  <si>
    <t xml:space="preserve">RUMEX DENSIFLORUS</t>
  </si>
  <si>
    <t xml:space="preserve">ECPR</t>
  </si>
  <si>
    <t xml:space="preserve">ECLIPTA PROSTRATA</t>
  </si>
  <si>
    <t xml:space="preserve">False daisy</t>
  </si>
  <si>
    <t xml:space="preserve">PRAN2</t>
  </si>
  <si>
    <t xml:space="preserve">Desert peach</t>
  </si>
  <si>
    <t xml:space="preserve">PRUNUS ANDERSONII</t>
  </si>
  <si>
    <t xml:space="preserve">ELAN</t>
  </si>
  <si>
    <t xml:space="preserve">ELAEAGNUS ANGUSTIFOLIA</t>
  </si>
  <si>
    <t xml:space="preserve">Russian olive</t>
  </si>
  <si>
    <t xml:space="preserve">ELCO</t>
  </si>
  <si>
    <t xml:space="preserve">ELAEAGNUS COMMUTATA</t>
  </si>
  <si>
    <t xml:space="preserve">Silverberry</t>
  </si>
  <si>
    <t xml:space="preserve">SAIR</t>
  </si>
  <si>
    <t xml:space="preserve">Dewystem willow</t>
  </si>
  <si>
    <t xml:space="preserve">SALIX IRRORATA</t>
  </si>
  <si>
    <t xml:space="preserve">ELAC</t>
  </si>
  <si>
    <t xml:space="preserve">ELEOCHARIS ACICULARIS</t>
  </si>
  <si>
    <t xml:space="preserve">Needle spikerush</t>
  </si>
  <si>
    <t xml:space="preserve">SAPL2</t>
  </si>
  <si>
    <t xml:space="preserve">Diamondleaf willow</t>
  </si>
  <si>
    <t xml:space="preserve">SALIX PLANIFOLIA</t>
  </si>
  <si>
    <t xml:space="preserve">ELPA5</t>
  </si>
  <si>
    <t xml:space="preserve">ELEOCHARIS PARVULA</t>
  </si>
  <si>
    <t xml:space="preserve">Dwarf spikerush</t>
  </si>
  <si>
    <t xml:space="preserve">POPU5</t>
  </si>
  <si>
    <t xml:space="preserve">dotted smartweed</t>
  </si>
  <si>
    <t xml:space="preserve">POLYGONUM PUNCTATUM</t>
  </si>
  <si>
    <t xml:space="preserve">ELPA6</t>
  </si>
  <si>
    <t xml:space="preserve">ELEOCHARIS PAUCIFLORA</t>
  </si>
  <si>
    <t xml:space="preserve">Fewflowered spikerush</t>
  </si>
  <si>
    <t xml:space="preserve">PSME</t>
  </si>
  <si>
    <t xml:space="preserve">Douglas fir</t>
  </si>
  <si>
    <t xml:space="preserve">PSEUDOTSUGA MENZIESII</t>
  </si>
  <si>
    <t xml:space="preserve">ELQU2</t>
  </si>
  <si>
    <t xml:space="preserve">ELEOCHARIS QUINQUEFLORA</t>
  </si>
  <si>
    <t xml:space="preserve">PODO4</t>
  </si>
  <si>
    <t xml:space="preserve">Douglas' knotweek</t>
  </si>
  <si>
    <t xml:space="preserve">POLYGONUM DOUGLASII</t>
  </si>
  <si>
    <t xml:space="preserve">ELEOC</t>
  </si>
  <si>
    <t xml:space="preserve">ELEOCHARIS SPECIES</t>
  </si>
  <si>
    <t xml:space="preserve">Spikerush</t>
  </si>
  <si>
    <t xml:space="preserve">SPDO</t>
  </si>
  <si>
    <t xml:space="preserve">Douglas Spirea</t>
  </si>
  <si>
    <t xml:space="preserve">SPIRAEA DOUGLASII</t>
  </si>
  <si>
    <t xml:space="preserve">SADR</t>
  </si>
  <si>
    <t xml:space="preserve">Drummond's willow</t>
  </si>
  <si>
    <t xml:space="preserve">SALIX DRUMMONDIANA</t>
  </si>
  <si>
    <t xml:space="preserve">ELRE4</t>
  </si>
  <si>
    <t xml:space="preserve">ELYMUS REPENS</t>
  </si>
  <si>
    <t xml:space="preserve">ELTR7</t>
  </si>
  <si>
    <t xml:space="preserve">ELYMUS TRACHYCAULUS</t>
  </si>
  <si>
    <t xml:space="preserve">Slender wheatgrass</t>
  </si>
  <si>
    <t xml:space="preserve">JUDU2</t>
  </si>
  <si>
    <t xml:space="preserve">Dudley's rush</t>
  </si>
  <si>
    <t xml:space="preserve">JUNCUS DUDLEYI</t>
  </si>
  <si>
    <t xml:space="preserve">ELVI</t>
  </si>
  <si>
    <t xml:space="preserve">ELYMUS VILLOSUS</t>
  </si>
  <si>
    <t xml:space="preserve">Hairy wildrye</t>
  </si>
  <si>
    <t xml:space="preserve">SAHO</t>
  </si>
  <si>
    <t xml:space="preserve">Dune willow</t>
  </si>
  <si>
    <t xml:space="preserve">SALIX HOOKERIANA</t>
  </si>
  <si>
    <t xml:space="preserve">ELVI3</t>
  </si>
  <si>
    <t xml:space="preserve">ELYMUS VIRGINICUS</t>
  </si>
  <si>
    <t xml:space="preserve">Virginia wildrye</t>
  </si>
  <si>
    <t xml:space="preserve">VACE</t>
  </si>
  <si>
    <t xml:space="preserve">Dwarf bilberry</t>
  </si>
  <si>
    <t xml:space="preserve">VACCINIUM CESPITOSUM</t>
  </si>
  <si>
    <t xml:space="preserve">EPCI</t>
  </si>
  <si>
    <t xml:space="preserve">EPILOBIUM CILIATUM</t>
  </si>
  <si>
    <t xml:space="preserve">Fringed willowherb</t>
  </si>
  <si>
    <t xml:space="preserve">EPILO</t>
  </si>
  <si>
    <t xml:space="preserve">EPILOBIUM Spp</t>
  </si>
  <si>
    <t xml:space="preserve">Willowherb</t>
  </si>
  <si>
    <t xml:space="preserve">PODE3</t>
  </si>
  <si>
    <t xml:space="preserve">Eastern cottonwood</t>
  </si>
  <si>
    <t xml:space="preserve">POPULUS DELTOIDES</t>
  </si>
  <si>
    <t xml:space="preserve">EQAR</t>
  </si>
  <si>
    <t xml:space="preserve">EQUISETUM ARVENSE</t>
  </si>
  <si>
    <t xml:space="preserve">Field horsetail</t>
  </si>
  <si>
    <t xml:space="preserve">PEGR2</t>
  </si>
  <si>
    <t xml:space="preserve">Elephanthead lousewort</t>
  </si>
  <si>
    <t xml:space="preserve">PEDICULARIS GROENLANDICA</t>
  </si>
  <si>
    <t xml:space="preserve">EQFL</t>
  </si>
  <si>
    <t xml:space="preserve">EQUISETUM FLUVIATILE</t>
  </si>
  <si>
    <t xml:space="preserve">Water horsetail</t>
  </si>
  <si>
    <t xml:space="preserve">EQHY</t>
  </si>
  <si>
    <t xml:space="preserve">EQUISETUM HYEMALE</t>
  </si>
  <si>
    <t xml:space="preserve">Scouringrush horsetail</t>
  </si>
  <si>
    <t xml:space="preserve">RK</t>
  </si>
  <si>
    <t xml:space="preserve">Embedded Rock</t>
  </si>
  <si>
    <t xml:space="preserve">ROCK</t>
  </si>
  <si>
    <t xml:space="preserve">EQLA</t>
  </si>
  <si>
    <t xml:space="preserve">EQUISETUM LAEVIGATUM</t>
  </si>
  <si>
    <t xml:space="preserve">smooth horsetail</t>
  </si>
  <si>
    <t xml:space="preserve">EQUIS</t>
  </si>
  <si>
    <t xml:space="preserve">EQUISETUM SPECIES</t>
  </si>
  <si>
    <t xml:space="preserve">Horsetail</t>
  </si>
  <si>
    <t xml:space="preserve">PIEN</t>
  </si>
  <si>
    <t xml:space="preserve">Engelmann spruce</t>
  </si>
  <si>
    <t xml:space="preserve">PICEA ENGELMANNII</t>
  </si>
  <si>
    <t xml:space="preserve">EQVA</t>
  </si>
  <si>
    <t xml:space="preserve">EQUISETUM VARIEGATUM</t>
  </si>
  <si>
    <t xml:space="preserve">Variegated horsetail</t>
  </si>
  <si>
    <t xml:space="preserve">ERNA10</t>
  </si>
  <si>
    <t xml:space="preserve">ERICAMERIA NAUSEOSA </t>
  </si>
  <si>
    <t xml:space="preserve">SPEM2</t>
  </si>
  <si>
    <t xml:space="preserve">European bur-reed</t>
  </si>
  <si>
    <t xml:space="preserve">SPARGANIUM EMERSUM</t>
  </si>
  <si>
    <t xml:space="preserve">ERCO6</t>
  </si>
  <si>
    <t xml:space="preserve">ERIGERON COULTERI </t>
  </si>
  <si>
    <t xml:space="preserve">Large mountain fleabain</t>
  </si>
  <si>
    <t xml:space="preserve">LIVU</t>
  </si>
  <si>
    <t xml:space="preserve">European privet</t>
  </si>
  <si>
    <t xml:space="preserve">LIGUSTRUM VALGARE</t>
  </si>
  <si>
    <t xml:space="preserve">EUES</t>
  </si>
  <si>
    <t xml:space="preserve">EUPHORBIA ESULA</t>
  </si>
  <si>
    <t xml:space="preserve">Leafy spurge</t>
  </si>
  <si>
    <t xml:space="preserve">EUMA7</t>
  </si>
  <si>
    <t xml:space="preserve">EUPHORBIA MACULATA</t>
  </si>
  <si>
    <t xml:space="preserve">SAPS</t>
  </si>
  <si>
    <t xml:space="preserve">False mountain willow</t>
  </si>
  <si>
    <t xml:space="preserve">SALIX PSEUDOMONTICOLA</t>
  </si>
  <si>
    <t xml:space="preserve">EUIN9</t>
  </si>
  <si>
    <t xml:space="preserve">EURYBIA INTEGRIFOLIA</t>
  </si>
  <si>
    <t xml:space="preserve">MAST4</t>
  </si>
  <si>
    <t xml:space="preserve">False solomon's seal</t>
  </si>
  <si>
    <t xml:space="preserve">MAIANTHEMUM STELLATUM</t>
  </si>
  <si>
    <t xml:space="preserve">EUMA9</t>
  </si>
  <si>
    <t xml:space="preserve">EUTROCHIUM MACULATUM</t>
  </si>
  <si>
    <t xml:space="preserve">Spotted joe pye weed</t>
  </si>
  <si>
    <t xml:space="preserve">SAFA</t>
  </si>
  <si>
    <t xml:space="preserve">Farr willow</t>
  </si>
  <si>
    <t xml:space="preserve">SALIX FARRIAE</t>
  </si>
  <si>
    <t xml:space="preserve">FERU2</t>
  </si>
  <si>
    <t xml:space="preserve">FESTUCA RUBRA</t>
  </si>
  <si>
    <t xml:space="preserve">Red Fescue</t>
  </si>
  <si>
    <t xml:space="preserve">THFE</t>
  </si>
  <si>
    <t xml:space="preserve">Fendler meadowrue</t>
  </si>
  <si>
    <t xml:space="preserve">THALICTRUM FENDLERI</t>
  </si>
  <si>
    <t xml:space="preserve">FRLA</t>
  </si>
  <si>
    <t xml:space="preserve">FRAXINUS LATIFOLIA</t>
  </si>
  <si>
    <t xml:space="preserve">Oregon ash</t>
  </si>
  <si>
    <t xml:space="preserve">FRPE</t>
  </si>
  <si>
    <t xml:space="preserve">FRAXINUS PENNSYLVANICA</t>
  </si>
  <si>
    <t xml:space="preserve">Green Ash</t>
  </si>
  <si>
    <t xml:space="preserve">FRVE2</t>
  </si>
  <si>
    <t xml:space="preserve">FRAXINUS VELUTINA</t>
  </si>
  <si>
    <t xml:space="preserve">Velvet ash</t>
  </si>
  <si>
    <t xml:space="preserve">GABO2</t>
  </si>
  <si>
    <t xml:space="preserve">GALIUM BOREALE</t>
  </si>
  <si>
    <t xml:space="preserve">Northern bedstraw</t>
  </si>
  <si>
    <t xml:space="preserve">GATR2</t>
  </si>
  <si>
    <t xml:space="preserve">GALIUM TRIFIDUM</t>
  </si>
  <si>
    <t xml:space="preserve">Threepetal bedstraw</t>
  </si>
  <si>
    <t xml:space="preserve">GATR3</t>
  </si>
  <si>
    <t xml:space="preserve">GALIUM TRIFLORUM</t>
  </si>
  <si>
    <t xml:space="preserve">Fragrant bedstraw</t>
  </si>
  <si>
    <t xml:space="preserve">TACH2</t>
  </si>
  <si>
    <t xml:space="preserve">Five-stamen saltcedar</t>
  </si>
  <si>
    <t xml:space="preserve">TAMARIX CHINENSIS</t>
  </si>
  <si>
    <t xml:space="preserve">GEVI2</t>
  </si>
  <si>
    <t xml:space="preserve">GERANIUM  VISCOSISSIUM</t>
  </si>
  <si>
    <t xml:space="preserve">Sticky geranium</t>
  </si>
  <si>
    <t xml:space="preserve">POPA2</t>
  </si>
  <si>
    <t xml:space="preserve">Fowl bluegrass</t>
  </si>
  <si>
    <t xml:space="preserve">POA PALUSTRIS</t>
  </si>
  <si>
    <t xml:space="preserve">GEMA4</t>
  </si>
  <si>
    <t xml:space="preserve">GEUM MACROPHYLLUM</t>
  </si>
  <si>
    <t xml:space="preserve">Largeleaf avens</t>
  </si>
  <si>
    <t xml:space="preserve">GLST</t>
  </si>
  <si>
    <t xml:space="preserve">Fowl mannagrass</t>
  </si>
  <si>
    <t xml:space="preserve">GLYCERIA STRIATA</t>
  </si>
  <si>
    <t xml:space="preserve">GETR</t>
  </si>
  <si>
    <t xml:space="preserve">GEUM TRIFLORUM</t>
  </si>
  <si>
    <t xml:space="preserve">Old man's whiskers</t>
  </si>
  <si>
    <t xml:space="preserve">GLBO</t>
  </si>
  <si>
    <t xml:space="preserve">GLYCERIA BOREALIS</t>
  </si>
  <si>
    <t xml:space="preserve">Small floating mannagrass</t>
  </si>
  <si>
    <t xml:space="preserve">HOJU</t>
  </si>
  <si>
    <t xml:space="preserve">Foxtail barley</t>
  </si>
  <si>
    <t xml:space="preserve">HORDEUM JUBATUM</t>
  </si>
  <si>
    <t xml:space="preserve">GLYCE</t>
  </si>
  <si>
    <t xml:space="preserve">GLYCERIA SPECIES</t>
  </si>
  <si>
    <t xml:space="preserve">Mannagrass</t>
  </si>
  <si>
    <t xml:space="preserve">MUAN</t>
  </si>
  <si>
    <t xml:space="preserve">Foxtail muhly</t>
  </si>
  <si>
    <t xml:space="preserve">MUHLENBERGIA ANDINA</t>
  </si>
  <si>
    <t xml:space="preserve">RHAR4</t>
  </si>
  <si>
    <t xml:space="preserve">Fragrant sumac</t>
  </si>
  <si>
    <t xml:space="preserve">RHUS AROMATICA</t>
  </si>
  <si>
    <t xml:space="preserve">HAFL2</t>
  </si>
  <si>
    <t xml:space="preserve">HACKELIA FLORIBUNDA</t>
  </si>
  <si>
    <t xml:space="preserve">Many flowered stickseed</t>
  </si>
  <si>
    <t xml:space="preserve">POFR2</t>
  </si>
  <si>
    <t xml:space="preserve">Fremont Cottonwood</t>
  </si>
  <si>
    <t xml:space="preserve">POPULUS FREMONTII</t>
  </si>
  <si>
    <t xml:space="preserve">HEHO5</t>
  </si>
  <si>
    <t xml:space="preserve">HELENIUM HOOPESII</t>
  </si>
  <si>
    <t xml:space="preserve">Orange sneezeweed</t>
  </si>
  <si>
    <t xml:space="preserve">LYCI</t>
  </si>
  <si>
    <t xml:space="preserve">Fringed Loosestrife</t>
  </si>
  <si>
    <t xml:space="preserve">LYSIMACHIA CILIATA</t>
  </si>
  <si>
    <t xml:space="preserve">HEMA2</t>
  </si>
  <si>
    <t xml:space="preserve">HELIANTHUS MAXIMILIANI</t>
  </si>
  <si>
    <t xml:space="preserve">Maximilian sunflower</t>
  </si>
  <si>
    <t xml:space="preserve">HELIA3</t>
  </si>
  <si>
    <t xml:space="preserve">HELIANTHUS Spp.</t>
  </si>
  <si>
    <t xml:space="preserve">Sunflower</t>
  </si>
  <si>
    <t xml:space="preserve">RAHY</t>
  </si>
  <si>
    <t xml:space="preserve">Frogbit buttercup</t>
  </si>
  <si>
    <t xml:space="preserve">RANUNCULUS HYDROCHAROIDES</t>
  </si>
  <si>
    <t xml:space="preserve">HECU3</t>
  </si>
  <si>
    <t xml:space="preserve">HELIOTROPIUM CURASSAVICUM</t>
  </si>
  <si>
    <t xml:space="preserve">Salt heliotrope</t>
  </si>
  <si>
    <t xml:space="preserve">SAGE2</t>
  </si>
  <si>
    <t xml:space="preserve">Geyer's willow</t>
  </si>
  <si>
    <t xml:space="preserve">SALIX GEYERIANA</t>
  </si>
  <si>
    <t xml:space="preserve">SOLID</t>
  </si>
  <si>
    <t xml:space="preserve">Goldenrod</t>
  </si>
  <si>
    <t xml:space="preserve">SOLIDAGO Spp.</t>
  </si>
  <si>
    <t xml:space="preserve">RIAU</t>
  </si>
  <si>
    <t xml:space="preserve">Goldern Currant</t>
  </si>
  <si>
    <t xml:space="preserve">RIBES AUREUM</t>
  </si>
  <si>
    <t xml:space="preserve">HOBR2</t>
  </si>
  <si>
    <t xml:space="preserve">HORDEUM BRACHYANTHERUM</t>
  </si>
  <si>
    <t xml:space="preserve">Meadow barley</t>
  </si>
  <si>
    <t xml:space="preserve">SAGO</t>
  </si>
  <si>
    <t xml:space="preserve">Gooding's willow</t>
  </si>
  <si>
    <t xml:space="preserve">SALIX GOODDINGII</t>
  </si>
  <si>
    <t xml:space="preserve">HYHO</t>
  </si>
  <si>
    <t xml:space="preserve">HYMENOXYS HOOPESII</t>
  </si>
  <si>
    <t xml:space="preserve">Owl's-claw</t>
  </si>
  <si>
    <t xml:space="preserve">VITIS</t>
  </si>
  <si>
    <t xml:space="preserve">Grape</t>
  </si>
  <si>
    <t xml:space="preserve">VITIS Spp</t>
  </si>
  <si>
    <t xml:space="preserve">IRMI</t>
  </si>
  <si>
    <t xml:space="preserve">IRIS MISSOURIENSIS</t>
  </si>
  <si>
    <t xml:space="preserve">Rocky Mountain iris</t>
  </si>
  <si>
    <t xml:space="preserve">JUCO</t>
  </si>
  <si>
    <t xml:space="preserve">JUCUS COMPRESSUS</t>
  </si>
  <si>
    <t xml:space="preserve">Roundfruit rush</t>
  </si>
  <si>
    <t xml:space="preserve">SAVE4</t>
  </si>
  <si>
    <t xml:space="preserve">Greasewood</t>
  </si>
  <si>
    <t xml:space="preserve">SARCOBATUS VERMICULATUS</t>
  </si>
  <si>
    <t xml:space="preserve">NAVI4</t>
  </si>
  <si>
    <t xml:space="preserve">Green needlegrass</t>
  </si>
  <si>
    <t xml:space="preserve">NASSELLA VIRIDULA</t>
  </si>
  <si>
    <t xml:space="preserve">JUBU</t>
  </si>
  <si>
    <t xml:space="preserve">JUNCUS BUFONIUS</t>
  </si>
  <si>
    <t xml:space="preserve">Toad Rush</t>
  </si>
  <si>
    <t xml:space="preserve">STVI4</t>
  </si>
  <si>
    <t xml:space="preserve">STIPA VIRIDULA</t>
  </si>
  <si>
    <t xml:space="preserve">JUDU</t>
  </si>
  <si>
    <t xml:space="preserve">JUNCUS DUBIUS</t>
  </si>
  <si>
    <t xml:space="preserve">Questionable rush</t>
  </si>
  <si>
    <t xml:space="preserve">VASC</t>
  </si>
  <si>
    <t xml:space="preserve">Grouse whortleberry</t>
  </si>
  <si>
    <t xml:space="preserve">VACCINIUM SCOPARIUM</t>
  </si>
  <si>
    <t xml:space="preserve">SCAC</t>
  </si>
  <si>
    <t xml:space="preserve">Hardstem bulrush</t>
  </si>
  <si>
    <t xml:space="preserve">SCIRPUS ACUTUS</t>
  </si>
  <si>
    <t xml:space="preserve">JUEN</t>
  </si>
  <si>
    <t xml:space="preserve">JUNCUS ENSIFOLIUS</t>
  </si>
  <si>
    <t xml:space="preserve">Swordleaf rush</t>
  </si>
  <si>
    <t xml:space="preserve">SCAC3</t>
  </si>
  <si>
    <t xml:space="preserve">SCHOENOPLECTUS ACUTUS</t>
  </si>
  <si>
    <t xml:space="preserve">JULO</t>
  </si>
  <si>
    <t xml:space="preserve">JUNCUS LONGISTYLIS</t>
  </si>
  <si>
    <t xml:space="preserve">Longstyle rush</t>
  </si>
  <si>
    <t xml:space="preserve">JUME4</t>
  </si>
  <si>
    <t xml:space="preserve">JUNCUS MEXICANUS</t>
  </si>
  <si>
    <t xml:space="preserve">Mexican rush</t>
  </si>
  <si>
    <t xml:space="preserve">SISU2</t>
  </si>
  <si>
    <t xml:space="preserve">Hemlock waterparsnip</t>
  </si>
  <si>
    <t xml:space="preserve">SIUM SUAVE</t>
  </si>
  <si>
    <t xml:space="preserve">JUNE</t>
  </si>
  <si>
    <t xml:space="preserve">JUNCUS NEVADENSIS</t>
  </si>
  <si>
    <t xml:space="preserve">Nevada rush</t>
  </si>
  <si>
    <t xml:space="preserve">POFL3</t>
  </si>
  <si>
    <t xml:space="preserve">High mountain cinquefoil</t>
  </si>
  <si>
    <t xml:space="preserve">POTENTILLA FLABELLIFOLIA</t>
  </si>
  <si>
    <t xml:space="preserve">JUOR</t>
  </si>
  <si>
    <t xml:space="preserve">JUNCUS ORTHOPHYLLUS</t>
  </si>
  <si>
    <t xml:space="preserve">Straightleaf rush</t>
  </si>
  <si>
    <t xml:space="preserve">VEST</t>
  </si>
  <si>
    <t xml:space="preserve">Hoary verbena</t>
  </si>
  <si>
    <t xml:space="preserve">VERBENA STRICTA</t>
  </si>
  <si>
    <t xml:space="preserve">JUNCU</t>
  </si>
  <si>
    <t xml:space="preserve">JUNCUS SPECIES</t>
  </si>
  <si>
    <t xml:space="preserve">Rush species</t>
  </si>
  <si>
    <t xml:space="preserve">LONIC</t>
  </si>
  <si>
    <t xml:space="preserve">Honeysuckle</t>
  </si>
  <si>
    <t xml:space="preserve">LONICERA SPP.</t>
  </si>
  <si>
    <t xml:space="preserve">JUTE</t>
  </si>
  <si>
    <t xml:space="preserve">JUNCUS TENUIS</t>
  </si>
  <si>
    <t xml:space="preserve">Povery rush</t>
  </si>
  <si>
    <t xml:space="preserve">OEEL</t>
  </si>
  <si>
    <t xml:space="preserve">Hooker's evening primrose</t>
  </si>
  <si>
    <t xml:space="preserve">OENOTHERA ELATA</t>
  </si>
  <si>
    <t xml:space="preserve">JUTO</t>
  </si>
  <si>
    <t xml:space="preserve">JUNCUS TORREYI</t>
  </si>
  <si>
    <t xml:space="preserve">Torrey rush</t>
  </si>
  <si>
    <t xml:space="preserve">JUOC</t>
  </si>
  <si>
    <t xml:space="preserve">JUNIPERUS OCCIDENTALIS</t>
  </si>
  <si>
    <t xml:space="preserve">Western juniper</t>
  </si>
  <si>
    <t xml:space="preserve">RIIR</t>
  </si>
  <si>
    <t xml:space="preserve">Idaho gooseberry</t>
  </si>
  <si>
    <t xml:space="preserve">RIBES IRRIGUUM</t>
  </si>
  <si>
    <t xml:space="preserve">JUOS</t>
  </si>
  <si>
    <t xml:space="preserve">JUNIPERUS OSTEOSPERMA</t>
  </si>
  <si>
    <t xml:space="preserve">Utah juniper</t>
  </si>
  <si>
    <t xml:space="preserve">RIOX</t>
  </si>
  <si>
    <t xml:space="preserve">RIBES OXYACANTHOIDES</t>
  </si>
  <si>
    <t xml:space="preserve">JUSC2</t>
  </si>
  <si>
    <t xml:space="preserve">JUNIPERUS SCOPULORUM</t>
  </si>
  <si>
    <t xml:space="preserve">Rocky Mountain juniper</t>
  </si>
  <si>
    <t xml:space="preserve">OECE</t>
  </si>
  <si>
    <t xml:space="preserve">Indian plum</t>
  </si>
  <si>
    <t xml:space="preserve">OEMLERIA CERASIFORMIS</t>
  </si>
  <si>
    <t xml:space="preserve">LAOC</t>
  </si>
  <si>
    <t xml:space="preserve">LARIX OCCIDENTALIS</t>
  </si>
  <si>
    <t xml:space="preserve">Western larch</t>
  </si>
  <si>
    <t xml:space="preserve">LEGL</t>
  </si>
  <si>
    <t xml:space="preserve">LEDUM GLANDULOSUM</t>
  </si>
  <si>
    <t xml:space="preserve">Trapper's Tea</t>
  </si>
  <si>
    <t xml:space="preserve">SAJE</t>
  </si>
  <si>
    <t xml:space="preserve">Jepson willow</t>
  </si>
  <si>
    <t xml:space="preserve">SALIX JEPSONII</t>
  </si>
  <si>
    <t xml:space="preserve">POPO4</t>
  </si>
  <si>
    <t xml:space="preserve">Kellogg's knotweed</t>
  </si>
  <si>
    <t xml:space="preserve">POLYGONUM POLYGALOIDES</t>
  </si>
  <si>
    <t xml:space="preserve">POPR</t>
  </si>
  <si>
    <t xml:space="preserve">Kentucky bluegrass</t>
  </si>
  <si>
    <t xml:space="preserve">POA PRATENSIS</t>
  </si>
  <si>
    <t xml:space="preserve">VIAD</t>
  </si>
  <si>
    <t xml:space="preserve">Kirk's violet</t>
  </si>
  <si>
    <t xml:space="preserve">VIOLA ADUNCA</t>
  </si>
  <si>
    <t xml:space="preserve">PADI6</t>
  </si>
  <si>
    <t xml:space="preserve">Knotgrass</t>
  </si>
  <si>
    <t xml:space="preserve">PASPALUM DISTICHUM</t>
  </si>
  <si>
    <t xml:space="preserve">LOUT2</t>
  </si>
  <si>
    <t xml:space="preserve">LONICERA UTAHENSIS</t>
  </si>
  <si>
    <t xml:space="preserve">Utah Honeysuckle</t>
  </si>
  <si>
    <t xml:space="preserve">SEIN2</t>
  </si>
  <si>
    <t xml:space="preserve">Lambstongue groundsel</t>
  </si>
  <si>
    <t xml:space="preserve">SENECIO INTEGERRIMUS</t>
  </si>
  <si>
    <t xml:space="preserve">LYCOP4</t>
  </si>
  <si>
    <t xml:space="preserve">LYCOPUS Spp</t>
  </si>
  <si>
    <t xml:space="preserve">Waterhorehound</t>
  </si>
  <si>
    <t xml:space="preserve">LYSA2</t>
  </si>
  <si>
    <t xml:space="preserve">LYTHRUM SALICARIA</t>
  </si>
  <si>
    <t xml:space="preserve">Purple loosestrife</t>
  </si>
  <si>
    <t xml:space="preserve">PULE</t>
  </si>
  <si>
    <t xml:space="preserve">Lemmon's alkaligrass</t>
  </si>
  <si>
    <t xml:space="preserve">PUCCINELLIA LEMMONII</t>
  </si>
  <si>
    <t xml:space="preserve">MARE11</t>
  </si>
  <si>
    <t xml:space="preserve">MAHONIA REPENS</t>
  </si>
  <si>
    <t xml:space="preserve">Oregon-grape</t>
  </si>
  <si>
    <t xml:space="preserve">SALE</t>
  </si>
  <si>
    <t xml:space="preserve">Lemon's willow</t>
  </si>
  <si>
    <t xml:space="preserve">SALIX LEMMONII</t>
  </si>
  <si>
    <t xml:space="preserve">PHLE4</t>
  </si>
  <si>
    <t xml:space="preserve">Lewis' mock orange</t>
  </si>
  <si>
    <t xml:space="preserve">PHILADELPHUS LEWISII</t>
  </si>
  <si>
    <t xml:space="preserve">MAFU</t>
  </si>
  <si>
    <t xml:space="preserve">MALUS FUSCA</t>
  </si>
  <si>
    <t xml:space="preserve">Oregon crab apple</t>
  </si>
  <si>
    <t xml:space="preserve">MILE2</t>
  </si>
  <si>
    <t xml:space="preserve">Lewis' monkey flower</t>
  </si>
  <si>
    <t xml:space="preserve">MIMULUS LEWISII</t>
  </si>
  <si>
    <t xml:space="preserve">MEAL2</t>
  </si>
  <si>
    <t xml:space="preserve">MELILOTUS ALBUS</t>
  </si>
  <si>
    <t xml:space="preserve">Yellow sweetclover</t>
  </si>
  <si>
    <t xml:space="preserve">VISO</t>
  </si>
  <si>
    <t xml:space="preserve">Little - sand violet</t>
  </si>
  <si>
    <t xml:space="preserve">VIOLA SORORIA</t>
  </si>
  <si>
    <t xml:space="preserve">MEOF</t>
  </si>
  <si>
    <t xml:space="preserve">MELILOTUS OFFICINALIS</t>
  </si>
  <si>
    <t xml:space="preserve">SCSC</t>
  </si>
  <si>
    <t xml:space="preserve">Little bluestem</t>
  </si>
  <si>
    <t xml:space="preserve">SCHIZACHYRIUM SCOPARIUM</t>
  </si>
  <si>
    <t xml:space="preserve">MEAR4</t>
  </si>
  <si>
    <t xml:space="preserve">MENTHA ARVENSIS</t>
  </si>
  <si>
    <t xml:space="preserve">Wild mint</t>
  </si>
  <si>
    <t xml:space="preserve">PICO</t>
  </si>
  <si>
    <t xml:space="preserve">Lodgepole pine</t>
  </si>
  <si>
    <t xml:space="preserve">PINUS CONTORTA</t>
  </si>
  <si>
    <t xml:space="preserve">TRLO</t>
  </si>
  <si>
    <t xml:space="preserve">Longstalk clover</t>
  </si>
  <si>
    <t xml:space="preserve">TRIFOLIUM LONGIPES</t>
  </si>
  <si>
    <t xml:space="preserve">MECI3</t>
  </si>
  <si>
    <t xml:space="preserve">MERTENSIA CILIATA</t>
  </si>
  <si>
    <t xml:space="preserve">Streamside bluebells</t>
  </si>
  <si>
    <t xml:space="preserve">STLO2</t>
  </si>
  <si>
    <t xml:space="preserve">Longstalk starwort</t>
  </si>
  <si>
    <t xml:space="preserve">STELLARIA LONGIPES</t>
  </si>
  <si>
    <t xml:space="preserve">MFE</t>
  </si>
  <si>
    <t xml:space="preserve">MESIC FORB EARLY</t>
  </si>
  <si>
    <t xml:space="preserve">Mesic forb early seral</t>
  </si>
  <si>
    <t xml:space="preserve">MFL</t>
  </si>
  <si>
    <t xml:space="preserve">MESIC FORB LATE</t>
  </si>
  <si>
    <t xml:space="preserve">Mesic forb late seral</t>
  </si>
  <si>
    <t xml:space="preserve">MG</t>
  </si>
  <si>
    <t xml:space="preserve">MESIC GRASS</t>
  </si>
  <si>
    <t xml:space="preserve">Mesic grass</t>
  </si>
  <si>
    <t xml:space="preserve">SAPR3</t>
  </si>
  <si>
    <t xml:space="preserve">MacKenzie's willow</t>
  </si>
  <si>
    <t xml:space="preserve">SALIX PROLIXA </t>
  </si>
  <si>
    <t xml:space="preserve">MS</t>
  </si>
  <si>
    <t xml:space="preserve">MESIC SHRUB</t>
  </si>
  <si>
    <t xml:space="preserve">Mesic shrub </t>
  </si>
  <si>
    <t xml:space="preserve">PHMA5</t>
  </si>
  <si>
    <t xml:space="preserve">Mallow ninebark</t>
  </si>
  <si>
    <t xml:space="preserve">PHYSOCARPUS MALVACEUS</t>
  </si>
  <si>
    <t xml:space="preserve">MICA3</t>
  </si>
  <si>
    <t xml:space="preserve">MIMULUS CARDINALIS</t>
  </si>
  <si>
    <t xml:space="preserve">Scarlet monkey flower</t>
  </si>
  <si>
    <t xml:space="preserve">MIGU</t>
  </si>
  <si>
    <t xml:space="preserve">MIMULUS GUTTATUS</t>
  </si>
  <si>
    <t xml:space="preserve">Seep monkey flower</t>
  </si>
  <si>
    <t xml:space="preserve">SCGA</t>
  </si>
  <si>
    <t xml:space="preserve">Marsh skullcap</t>
  </si>
  <si>
    <t xml:space="preserve">SCUTELLARIA GALERICULATA</t>
  </si>
  <si>
    <t xml:space="preserve">MIMO2</t>
  </si>
  <si>
    <t xml:space="preserve">MIMULUS MOSCHATUS</t>
  </si>
  <si>
    <t xml:space="preserve">Muskflower</t>
  </si>
  <si>
    <t xml:space="preserve">MURI</t>
  </si>
  <si>
    <t xml:space="preserve">Mat muhly</t>
  </si>
  <si>
    <t xml:space="preserve">MUHLENBERGIA RICHARDSONIS</t>
  </si>
  <si>
    <t xml:space="preserve">MIPR</t>
  </si>
  <si>
    <t xml:space="preserve">MIMULUS PRIMULOIDES</t>
  </si>
  <si>
    <t xml:space="preserve">Primrose monkeyflower</t>
  </si>
  <si>
    <t xml:space="preserve">MOFI</t>
  </si>
  <si>
    <t xml:space="preserve">MONARDA FISTULOSA</t>
  </si>
  <si>
    <t xml:space="preserve">Wild bergamont</t>
  </si>
  <si>
    <t xml:space="preserve">MOCH</t>
  </si>
  <si>
    <t xml:space="preserve">MONTIA CHAMISSOI</t>
  </si>
  <si>
    <t xml:space="preserve">Miner's lettuce</t>
  </si>
  <si>
    <t xml:space="preserve">SAPE5</t>
  </si>
  <si>
    <t xml:space="preserve">meadow willow</t>
  </si>
  <si>
    <t xml:space="preserve">SALIX PETIOLARIS</t>
  </si>
  <si>
    <t xml:space="preserve">THALI2</t>
  </si>
  <si>
    <t xml:space="preserve">Meadow-rue</t>
  </si>
  <si>
    <t xml:space="preserve">THALICTRUM Spp</t>
  </si>
  <si>
    <t xml:space="preserve">MUFI2</t>
  </si>
  <si>
    <t xml:space="preserve">MUHLENBERGIA FILIFOLIS</t>
  </si>
  <si>
    <t xml:space="preserve">Slender muhly</t>
  </si>
  <si>
    <t xml:space="preserve">NAOF</t>
  </si>
  <si>
    <t xml:space="preserve">NASTURTIUM OFFICINALE</t>
  </si>
  <si>
    <t xml:space="preserve">Watercress</t>
  </si>
  <si>
    <t xml:space="preserve">NG</t>
  </si>
  <si>
    <t xml:space="preserve">NO GREENLINE</t>
  </si>
  <si>
    <t xml:space="preserve">No Greenline</t>
  </si>
  <si>
    <t xml:space="preserve">SAER</t>
  </si>
  <si>
    <t xml:space="preserve">Missouri River willow</t>
  </si>
  <si>
    <t xml:space="preserve">SALIX ERIOCEPHALA</t>
  </si>
  <si>
    <t xml:space="preserve">ONAC</t>
  </si>
  <si>
    <t xml:space="preserve">ONOPORDUM ACANTHIUM</t>
  </si>
  <si>
    <t xml:space="preserve">Scotch thistle</t>
  </si>
  <si>
    <t xml:space="preserve">ONMO</t>
  </si>
  <si>
    <t xml:space="preserve">ONOSMODIUM MOLLE</t>
  </si>
  <si>
    <t xml:space="preserve">Soft-hair marbleseed</t>
  </si>
  <si>
    <t xml:space="preserve">SOSC2</t>
  </si>
  <si>
    <t xml:space="preserve">Mountain ash</t>
  </si>
  <si>
    <t xml:space="preserve">SORBUS SCOPULINA</t>
  </si>
  <si>
    <t xml:space="preserve">PAVI2</t>
  </si>
  <si>
    <t xml:space="preserve">PANICUM VIRGATUM</t>
  </si>
  <si>
    <t xml:space="preserve">Switchgrass</t>
  </si>
  <si>
    <t xml:space="preserve">TRMO2</t>
  </si>
  <si>
    <t xml:space="preserve">Mountain carpet clover</t>
  </si>
  <si>
    <t xml:space="preserve">TRIFOLIUM MONANTHUM</t>
  </si>
  <si>
    <t xml:space="preserve">THMO6</t>
  </si>
  <si>
    <t xml:space="preserve">Mountain goldenbanner</t>
  </si>
  <si>
    <t xml:space="preserve">THERMOPSIS MONTANA </t>
  </si>
  <si>
    <t xml:space="preserve">PAVI5</t>
  </si>
  <si>
    <t xml:space="preserve">PARTHENOCISSUS VITACEA</t>
  </si>
  <si>
    <t xml:space="preserve">Woodbine</t>
  </si>
  <si>
    <t xml:space="preserve">PASM</t>
  </si>
  <si>
    <t xml:space="preserve">PASCOPYRUM SMITHII</t>
  </si>
  <si>
    <t xml:space="preserve">SYOR2</t>
  </si>
  <si>
    <t xml:space="preserve">Mountain snowberry</t>
  </si>
  <si>
    <t xml:space="preserve">SYMPHORICARPOS OREOPHILUS</t>
  </si>
  <si>
    <t xml:space="preserve">SAEA</t>
  </si>
  <si>
    <t xml:space="preserve">Mountain willow</t>
  </si>
  <si>
    <t xml:space="preserve">SALIX EASTWOODII</t>
  </si>
  <si>
    <t xml:space="preserve">SAMO2</t>
  </si>
  <si>
    <t xml:space="preserve">SALIX MONTICOLA</t>
  </si>
  <si>
    <t xml:space="preserve">PERY</t>
  </si>
  <si>
    <t xml:space="preserve">PENSTEMON RYDBERGII</t>
  </si>
  <si>
    <t xml:space="preserve">Rydberg's meadow penstemon</t>
  </si>
  <si>
    <t xml:space="preserve">PHAR3</t>
  </si>
  <si>
    <t xml:space="preserve">PHALARIS ARUNDINACEAE</t>
  </si>
  <si>
    <t xml:space="preserve">Reed canarygrass</t>
  </si>
  <si>
    <t xml:space="preserve">TYAN</t>
  </si>
  <si>
    <t xml:space="preserve">Narrowleaf cattail</t>
  </si>
  <si>
    <t xml:space="preserve">TYPHA ANGUSTIFOLIA</t>
  </si>
  <si>
    <t xml:space="preserve">PHPR3</t>
  </si>
  <si>
    <t xml:space="preserve">PHLEUM PRETENSE</t>
  </si>
  <si>
    <t xml:space="preserve">Timothy</t>
  </si>
  <si>
    <t xml:space="preserve">POAN3</t>
  </si>
  <si>
    <t xml:space="preserve">Narrow-leaf cottonwood</t>
  </si>
  <si>
    <t xml:space="preserve">POPULUS ANGUSTIFOLIA</t>
  </si>
  <si>
    <t xml:space="preserve">SAEX</t>
  </si>
  <si>
    <t xml:space="preserve">Narrowleaf willow</t>
  </si>
  <si>
    <t xml:space="preserve">SALIX EXIGUA</t>
  </si>
  <si>
    <t xml:space="preserve">PHCA11</t>
  </si>
  <si>
    <t xml:space="preserve">PHYSOCARPUS CAPITATUS</t>
  </si>
  <si>
    <t xml:space="preserve">Pacific ninebark</t>
  </si>
  <si>
    <t xml:space="preserve">PONE3</t>
  </si>
  <si>
    <t xml:space="preserve">Nevada bluegrass</t>
  </si>
  <si>
    <t xml:space="preserve">POA NEVADENSIS</t>
  </si>
  <si>
    <t xml:space="preserve">SCNE</t>
  </si>
  <si>
    <t xml:space="preserve">Nevada bulrush</t>
  </si>
  <si>
    <t xml:space="preserve">SCIRPUS NEVADENSIS</t>
  </si>
  <si>
    <t xml:space="preserve">PICEA</t>
  </si>
  <si>
    <t xml:space="preserve">PICEA SPP.</t>
  </si>
  <si>
    <t xml:space="preserve">Spruce</t>
  </si>
  <si>
    <t xml:space="preserve">PIMO3</t>
  </si>
  <si>
    <t xml:space="preserve">PINUS MONTICOLA</t>
  </si>
  <si>
    <t xml:space="preserve">Wetern white pine</t>
  </si>
  <si>
    <t xml:space="preserve">PIPO</t>
  </si>
  <si>
    <t xml:space="preserve">PINUS PONDEROSA</t>
  </si>
  <si>
    <t xml:space="preserve">Ponderosa pine</t>
  </si>
  <si>
    <t xml:space="preserve">RONU</t>
  </si>
  <si>
    <t xml:space="preserve">Nootka rose</t>
  </si>
  <si>
    <t xml:space="preserve">ROSA NUTKANA</t>
  </si>
  <si>
    <t xml:space="preserve">RIHU</t>
  </si>
  <si>
    <t xml:space="preserve">Northern black currant</t>
  </si>
  <si>
    <t xml:space="preserve">RIBES HUDSONIANUM</t>
  </si>
  <si>
    <t xml:space="preserve">SASE3</t>
  </si>
  <si>
    <t xml:space="preserve">Northwest sandbar willow</t>
  </si>
  <si>
    <t xml:space="preserve">SALIX SESSILIFOLIA</t>
  </si>
  <si>
    <t xml:space="preserve">POSE</t>
  </si>
  <si>
    <t xml:space="preserve">POA SECUNDA</t>
  </si>
  <si>
    <t xml:space="preserve">Sandberg bluegrass</t>
  </si>
  <si>
    <t xml:space="preserve">SIOR</t>
  </si>
  <si>
    <t xml:space="preserve">Oregon checkerbloom</t>
  </si>
  <si>
    <t xml:space="preserve">SIDALCEA OREGANA</t>
  </si>
  <si>
    <t xml:space="preserve">POOP</t>
  </si>
  <si>
    <t xml:space="preserve">POGONIA OPHIOGLOSSOIDES</t>
  </si>
  <si>
    <t xml:space="preserve">Snakemouth Orchid</t>
  </si>
  <si>
    <t xml:space="preserve">POOC2</t>
  </si>
  <si>
    <t xml:space="preserve">POLEMONIUM OCCIDENTALE</t>
  </si>
  <si>
    <t xml:space="preserve">Western polemoniun</t>
  </si>
  <si>
    <t xml:space="preserve">POAM8</t>
  </si>
  <si>
    <t xml:space="preserve">POLYGONUM AMPHIBIUM</t>
  </si>
  <si>
    <t xml:space="preserve">Western smartweek</t>
  </si>
  <si>
    <t xml:space="preserve">POAV</t>
  </si>
  <si>
    <t xml:space="preserve">POLYGONUM AVICULARE</t>
  </si>
  <si>
    <t xml:space="preserve">prostate knotweed</t>
  </si>
  <si>
    <t xml:space="preserve">SYCH4</t>
  </si>
  <si>
    <t xml:space="preserve">Pacific aster</t>
  </si>
  <si>
    <t xml:space="preserve">SYMPHYOTRICHUM CHILENSE</t>
  </si>
  <si>
    <t xml:space="preserve">SCMI2</t>
  </si>
  <si>
    <t xml:space="preserve">Panicled bulrush</t>
  </si>
  <si>
    <t xml:space="preserve">SCIRPUS MICROCARPUS</t>
  </si>
  <si>
    <t xml:space="preserve">POPE2</t>
  </si>
  <si>
    <t xml:space="preserve">POLYGONUM PENSYLVANICUM</t>
  </si>
  <si>
    <t xml:space="preserve">Pennsylvania smartweed</t>
  </si>
  <si>
    <t xml:space="preserve">SAAM2</t>
  </si>
  <si>
    <t xml:space="preserve">Peachleaf willow</t>
  </si>
  <si>
    <t xml:space="preserve">SALIX AMYGDALOIDES</t>
  </si>
  <si>
    <t xml:space="preserve">POPE3</t>
  </si>
  <si>
    <t xml:space="preserve">POLYGONUM PERSICARIA</t>
  </si>
  <si>
    <t xml:space="preserve">Spotted ladysthumb</t>
  </si>
  <si>
    <t xml:space="preserve">VIGL</t>
  </si>
  <si>
    <t xml:space="preserve">Pioneer violet</t>
  </si>
  <si>
    <t xml:space="preserve">VIOLA GLABELLA</t>
  </si>
  <si>
    <t xml:space="preserve">RAAL</t>
  </si>
  <si>
    <t xml:space="preserve">Plantain buttercup</t>
  </si>
  <si>
    <t xml:space="preserve">RANUNCULUS ALISMIFOLIUS</t>
  </si>
  <si>
    <t xml:space="preserve">SPPE</t>
  </si>
  <si>
    <t xml:space="preserve">Prairie cordgrass</t>
  </si>
  <si>
    <t xml:space="preserve">SPARTINA PECTINATA</t>
  </si>
  <si>
    <t xml:space="preserve">ROAR3</t>
  </si>
  <si>
    <t xml:space="preserve">Prairie rose</t>
  </si>
  <si>
    <t xml:space="preserve">ROSA ARKANSANA</t>
  </si>
  <si>
    <t xml:space="preserve">POTR5</t>
  </si>
  <si>
    <t xml:space="preserve">POPULUS TREMULOIDES</t>
  </si>
  <si>
    <t xml:space="preserve">Quaking aspen</t>
  </si>
  <si>
    <t xml:space="preserve">POAN7</t>
  </si>
  <si>
    <t xml:space="preserve">POTENTILLA ANSERINA</t>
  </si>
  <si>
    <t xml:space="preserve">POPA14</t>
  </si>
  <si>
    <t xml:space="preserve">POTENTILLA PALUSTRIS</t>
  </si>
  <si>
    <t xml:space="preserve">POFR4</t>
  </si>
  <si>
    <t xml:space="preserve">POTENTILLA FRUTICOSA</t>
  </si>
  <si>
    <t xml:space="preserve">POGR9</t>
  </si>
  <si>
    <t xml:space="preserve">POTENTILLA GRACILIS</t>
  </si>
  <si>
    <t xml:space="preserve">Slender cinquefoil</t>
  </si>
  <si>
    <t xml:space="preserve">POYGONUM AMPHIBIUM</t>
  </si>
  <si>
    <t xml:space="preserve">Water knotweed</t>
  </si>
  <si>
    <t xml:space="preserve">PRPU</t>
  </si>
  <si>
    <t xml:space="preserve">PROSOPIS PUBESCENS</t>
  </si>
  <si>
    <t xml:space="preserve">Screwbean mesquite</t>
  </si>
  <si>
    <t xml:space="preserve">TRPR2</t>
  </si>
  <si>
    <t xml:space="preserve">Red clover</t>
  </si>
  <si>
    <t xml:space="preserve">TRIFOLIUM PRATENSE</t>
  </si>
  <si>
    <t xml:space="preserve">SARA2</t>
  </si>
  <si>
    <t xml:space="preserve">Red Elderberry</t>
  </si>
  <si>
    <t xml:space="preserve">SAMBUCUS RACEMOSA</t>
  </si>
  <si>
    <t xml:space="preserve">SALA3</t>
  </si>
  <si>
    <t xml:space="preserve">Red Willow</t>
  </si>
  <si>
    <t xml:space="preserve">SALIX LAEVIGATA</t>
  </si>
  <si>
    <t xml:space="preserve">RAAQ</t>
  </si>
  <si>
    <t xml:space="preserve">RANUNCULUS AQUATILIS</t>
  </si>
  <si>
    <t xml:space="preserve">White  water crowfoot</t>
  </si>
  <si>
    <t xml:space="preserve">SALIXRH</t>
  </si>
  <si>
    <t xml:space="preserve">Rhizomatous willow</t>
  </si>
  <si>
    <t xml:space="preserve">SALIX SPP RHIZOMATOUS</t>
  </si>
  <si>
    <t xml:space="preserve">RACO3</t>
  </si>
  <si>
    <t xml:space="preserve">RATIBIDA COLUMNIFERA</t>
  </si>
  <si>
    <t xml:space="preserve">Upright prairie coneflower</t>
  </si>
  <si>
    <t xml:space="preserve">VIRI</t>
  </si>
  <si>
    <t xml:space="preserve">Riverbank grape</t>
  </si>
  <si>
    <t xml:space="preserve">VITIS RIPARIA</t>
  </si>
  <si>
    <t xml:space="preserve">SPCA8</t>
  </si>
  <si>
    <t xml:space="preserve">Rock tansy</t>
  </si>
  <si>
    <t xml:space="preserve">SPHAEROMERIA CAPITATA</t>
  </si>
  <si>
    <t xml:space="preserve">RHTR</t>
  </si>
  <si>
    <t xml:space="preserve">RHUS TRILOBATA</t>
  </si>
  <si>
    <t xml:space="preserve">Skunkbush sumac</t>
  </si>
  <si>
    <t xml:space="preserve">RIIN2</t>
  </si>
  <si>
    <t xml:space="preserve">RIBES INERME</t>
  </si>
  <si>
    <t xml:space="preserve">Whitestem gooseberry</t>
  </si>
  <si>
    <t xml:space="preserve">XAST</t>
  </si>
  <si>
    <t xml:space="preserve">Rough cocklebur</t>
  </si>
  <si>
    <t xml:space="preserve">ZANTHIUM STRUMARIUM</t>
  </si>
  <si>
    <t xml:space="preserve">RIVI3</t>
  </si>
  <si>
    <t xml:space="preserve">RIBES VISCOSISSIMUM</t>
  </si>
  <si>
    <t xml:space="preserve">Sticky Currant</t>
  </si>
  <si>
    <t xml:space="preserve">RUMEX</t>
  </si>
  <si>
    <t xml:space="preserve">Rumex</t>
  </si>
  <si>
    <t xml:space="preserve">RUMEX SPECIES</t>
  </si>
  <si>
    <t xml:space="preserve">RONA2</t>
  </si>
  <si>
    <t xml:space="preserve">RORIPPA NASTURTIUM-AQUATICUM</t>
  </si>
  <si>
    <t xml:space="preserve">SACA4</t>
  </si>
  <si>
    <t xml:space="preserve">Sageleaf willow</t>
  </si>
  <si>
    <t xml:space="preserve">SALIX CANDIDA</t>
  </si>
  <si>
    <t xml:space="preserve">ROWO</t>
  </si>
  <si>
    <t xml:space="preserve">ROSA WOODSII</t>
  </si>
  <si>
    <t xml:space="preserve">Woods' rose</t>
  </si>
  <si>
    <t xml:space="preserve">RUSP</t>
  </si>
  <si>
    <t xml:space="preserve">Salmonberry</t>
  </si>
  <si>
    <t xml:space="preserve">RUBUS SPECTABILIS</t>
  </si>
  <si>
    <t xml:space="preserve">RUPA</t>
  </si>
  <si>
    <t xml:space="preserve">RUBUS PARVIFLORUS</t>
  </si>
  <si>
    <t xml:space="preserve">Thimbleberry</t>
  </si>
  <si>
    <t xml:space="preserve">TARA</t>
  </si>
  <si>
    <t xml:space="preserve">Saltcedar</t>
  </si>
  <si>
    <t xml:space="preserve">TAMARIX RAMOSISSIMA</t>
  </si>
  <si>
    <t xml:space="preserve">SAIN3</t>
  </si>
  <si>
    <t xml:space="preserve">Sandbar willow</t>
  </si>
  <si>
    <t xml:space="preserve">SALIX INTERIOR</t>
  </si>
  <si>
    <t xml:space="preserve">SASC</t>
  </si>
  <si>
    <t xml:space="preserve">Scouler willow</t>
  </si>
  <si>
    <t xml:space="preserve">SALIX SCOULERIANA</t>
  </si>
  <si>
    <t xml:space="preserve">TRMA20</t>
  </si>
  <si>
    <t xml:space="preserve">Seaside arrowgrass</t>
  </si>
  <si>
    <t xml:space="preserve">TRIGLOCHIN MARITIMA</t>
  </si>
  <si>
    <t xml:space="preserve">SAAL2</t>
  </si>
  <si>
    <t xml:space="preserve">SALIX ALBA</t>
  </si>
  <si>
    <t xml:space="preserve">White willow</t>
  </si>
  <si>
    <t xml:space="preserve">SALU</t>
  </si>
  <si>
    <t xml:space="preserve">Shining willow</t>
  </si>
  <si>
    <t xml:space="preserve">SALIX LUCIDA</t>
  </si>
  <si>
    <t xml:space="preserve">SAOR</t>
  </si>
  <si>
    <t xml:space="preserve">Sierra willow</t>
  </si>
  <si>
    <t xml:space="preserve">SALIX ORESTERA</t>
  </si>
  <si>
    <t xml:space="preserve">SACO2</t>
  </si>
  <si>
    <t xml:space="preserve">SALIX COMMUTATA</t>
  </si>
  <si>
    <t xml:space="preserve">Undergreen willow</t>
  </si>
  <si>
    <t xml:space="preserve">SHAR</t>
  </si>
  <si>
    <t xml:space="preserve">Silver buffaloberry</t>
  </si>
  <si>
    <t xml:space="preserve">SHEPHERDIA ARGENTEA</t>
  </si>
  <si>
    <t xml:space="preserve">SASI2</t>
  </si>
  <si>
    <t xml:space="preserve">Sitka willow</t>
  </si>
  <si>
    <t xml:space="preserve">SALIX SITCHENSIS</t>
  </si>
  <si>
    <t xml:space="preserve">SALA5</t>
  </si>
  <si>
    <t xml:space="preserve">SALIX LASIANDRA</t>
  </si>
  <si>
    <t xml:space="preserve">Whiplash willow</t>
  </si>
  <si>
    <t xml:space="preserve">VIMA2</t>
  </si>
  <si>
    <t xml:space="preserve">Small white violet</t>
  </si>
  <si>
    <t xml:space="preserve">VIOLA MACLOSKEYI</t>
  </si>
  <si>
    <t xml:space="preserve">TAPA4</t>
  </si>
  <si>
    <t xml:space="preserve">Smallflower tamarisk</t>
  </si>
  <si>
    <t xml:space="preserve">TAMARIX PARVIFLORA</t>
  </si>
  <si>
    <t xml:space="preserve">SYLA3</t>
  </si>
  <si>
    <t xml:space="preserve">Smooth blue aster</t>
  </si>
  <si>
    <t xml:space="preserve">SYMPHYOTRICHUM LAEVE</t>
  </si>
  <si>
    <t xml:space="preserve">SALU2</t>
  </si>
  <si>
    <t xml:space="preserve">SALIX LUTEA</t>
  </si>
  <si>
    <t xml:space="preserve">Yellow willow</t>
  </si>
  <si>
    <t xml:space="preserve">SYMPH</t>
  </si>
  <si>
    <t xml:space="preserve">Snowberry</t>
  </si>
  <si>
    <t xml:space="preserve">SYMPHORICARPUS Spp.</t>
  </si>
  <si>
    <t xml:space="preserve">SCTA2</t>
  </si>
  <si>
    <t xml:space="preserve">Softstem bulrush</t>
  </si>
  <si>
    <t xml:space="preserve">SCHOENOPLECTUS TABERNAEMONTANI</t>
  </si>
  <si>
    <t xml:space="preserve">SCVA</t>
  </si>
  <si>
    <t xml:space="preserve">SCIRPUS VALIDUS</t>
  </si>
  <si>
    <t xml:space="preserve">TYDO</t>
  </si>
  <si>
    <t xml:space="preserve">Southern cattail</t>
  </si>
  <si>
    <t xml:space="preserve">TYPHA DOMINGENSIS</t>
  </si>
  <si>
    <t xml:space="preserve">VERON</t>
  </si>
  <si>
    <t xml:space="preserve">Speedwell</t>
  </si>
  <si>
    <t xml:space="preserve">VERONICA SPP.</t>
  </si>
  <si>
    <t xml:space="preserve">SOAS</t>
  </si>
  <si>
    <t xml:space="preserve">Spiny sowthistle</t>
  </si>
  <si>
    <t xml:space="preserve">SONCHUS ASPER</t>
  </si>
  <si>
    <t xml:space="preserve">SALIX</t>
  </si>
  <si>
    <t xml:space="preserve">SALIX SPP.</t>
  </si>
  <si>
    <t xml:space="preserve">Willow</t>
  </si>
  <si>
    <t xml:space="preserve">SATA</t>
  </si>
  <si>
    <t xml:space="preserve">SALIX TAXIFOLIA</t>
  </si>
  <si>
    <t xml:space="preserve">Yewleaf willow</t>
  </si>
  <si>
    <t xml:space="preserve">SATW</t>
  </si>
  <si>
    <t xml:space="preserve">SALIX TWEEDYI</t>
  </si>
  <si>
    <t xml:space="preserve">Tweedy's willow</t>
  </si>
  <si>
    <t xml:space="preserve">SAWO</t>
  </si>
  <si>
    <t xml:space="preserve">SALIX WOLFII</t>
  </si>
  <si>
    <t xml:space="preserve">Wolf's willow</t>
  </si>
  <si>
    <t xml:space="preserve">SASA4</t>
  </si>
  <si>
    <t xml:space="preserve">SAPINDUS SAPONARIA</t>
  </si>
  <si>
    <t xml:space="preserve">Wingleaf soapberry</t>
  </si>
  <si>
    <t xml:space="preserve">SCPA</t>
  </si>
  <si>
    <t xml:space="preserve">SCHEDONNARDUS PANICULATUS</t>
  </si>
  <si>
    <t xml:space="preserve">Tumblegrass</t>
  </si>
  <si>
    <t xml:space="preserve">SORI2</t>
  </si>
  <si>
    <t xml:space="preserve">Stiff goldenrod</t>
  </si>
  <si>
    <t xml:space="preserve">SOLIGONEURON RIGIDUM</t>
  </si>
  <si>
    <t xml:space="preserve">URDI</t>
  </si>
  <si>
    <t xml:space="preserve">Stinging nettle</t>
  </si>
  <si>
    <t xml:space="preserve">URTICA DIOICA</t>
  </si>
  <si>
    <t xml:space="preserve">SESE2</t>
  </si>
  <si>
    <t xml:space="preserve">Tall ragwort</t>
  </si>
  <si>
    <t xml:space="preserve">SENECIO SERRA</t>
  </si>
  <si>
    <t xml:space="preserve">VAME</t>
  </si>
  <si>
    <t xml:space="preserve">Thinleaf huckleberry</t>
  </si>
  <si>
    <t xml:space="preserve">VACCINIUM MEMBRANACEUM</t>
  </si>
  <si>
    <t xml:space="preserve">SEHY2</t>
  </si>
  <si>
    <t xml:space="preserve">SENECIO HYDROPHILUS</t>
  </si>
  <si>
    <t xml:space="preserve">Water ragwort</t>
  </si>
  <si>
    <t xml:space="preserve">SMST</t>
  </si>
  <si>
    <t xml:space="preserve">SMILACINA STELLATA</t>
  </si>
  <si>
    <t xml:space="preserve">Twisted Stalk</t>
  </si>
  <si>
    <t xml:space="preserve">UF</t>
  </si>
  <si>
    <t xml:space="preserve">Upland forb</t>
  </si>
  <si>
    <t xml:space="preserve">UPLAND FORB</t>
  </si>
  <si>
    <t xml:space="preserve">UG</t>
  </si>
  <si>
    <t xml:space="preserve">Upland grass</t>
  </si>
  <si>
    <t xml:space="preserve">UPLAND GRASS</t>
  </si>
  <si>
    <t xml:space="preserve">US</t>
  </si>
  <si>
    <t xml:space="preserve">Upland shrub</t>
  </si>
  <si>
    <t xml:space="preserve">UPLAND SHRUB</t>
  </si>
  <si>
    <t xml:space="preserve">SPBE2</t>
  </si>
  <si>
    <t xml:space="preserve">SPIRAEA BETULIFOLIA</t>
  </si>
  <si>
    <t xml:space="preserve">White spirea</t>
  </si>
  <si>
    <t xml:space="preserve">VERBE</t>
  </si>
  <si>
    <t xml:space="preserve">Vervain spp.</t>
  </si>
  <si>
    <t xml:space="preserve">VERBENA Spp</t>
  </si>
  <si>
    <t xml:space="preserve">VIOLA</t>
  </si>
  <si>
    <t xml:space="preserve">Viola spp</t>
  </si>
  <si>
    <t xml:space="preserve">VIOLA Spp</t>
  </si>
  <si>
    <t xml:space="preserve">SYOC</t>
  </si>
  <si>
    <t xml:space="preserve">SYMPHORICARPOS OCCIDENTALIS</t>
  </si>
  <si>
    <t xml:space="preserve">Western snowberry</t>
  </si>
  <si>
    <t xml:space="preserve">SYAS3</t>
  </si>
  <si>
    <t xml:space="preserve">SYMPHYOTRICHUM ASCENDENS</t>
  </si>
  <si>
    <t xml:space="preserve">VEAN2</t>
  </si>
  <si>
    <t xml:space="preserve">Water speedwell</t>
  </si>
  <si>
    <t xml:space="preserve">VERONICA ANAGALLIS-AQUATICA</t>
  </si>
  <si>
    <t xml:space="preserve">SYER</t>
  </si>
  <si>
    <t xml:space="preserve">SYMPHYOTRICHUM ERICOIDES</t>
  </si>
  <si>
    <t xml:space="preserve">White heath aster</t>
  </si>
  <si>
    <t xml:space="preserve">SYSP</t>
  </si>
  <si>
    <t xml:space="preserve">SYMPHYOTRICHUM SPATHULATUM</t>
  </si>
  <si>
    <t xml:space="preserve">TSHE</t>
  </si>
  <si>
    <t xml:space="preserve">Western hemlock</t>
  </si>
  <si>
    <t xml:space="preserve">TSUGA HETEROPHYLLA</t>
  </si>
  <si>
    <t xml:space="preserve">THPL</t>
  </si>
  <si>
    <t xml:space="preserve">THUJA PLICATA</t>
  </si>
  <si>
    <t xml:space="preserve">Western red cedar</t>
  </si>
  <si>
    <t xml:space="preserve">TORY</t>
  </si>
  <si>
    <t xml:space="preserve">TOXICODENDRON RYDBERGII</t>
  </si>
  <si>
    <t xml:space="preserve">Western poison ivy</t>
  </si>
  <si>
    <t xml:space="preserve">TRRE3</t>
  </si>
  <si>
    <t xml:space="preserve">TRIFOLIUM REPENS</t>
  </si>
  <si>
    <t xml:space="preserve">White clover</t>
  </si>
  <si>
    <t xml:space="preserve">Sample Size Estimator</t>
  </si>
  <si>
    <t xml:space="preserve">n = (Zæ)2(s)2 / (B)2</t>
  </si>
  <si>
    <t xml:space="preserve">Where:</t>
  </si>
  <si>
    <t xml:space="preserve">n = The sample size estimate.</t>
  </si>
  <si>
    <t xml:space="preserve">Zæ = The standard normal coefficient from the table below.</t>
  </si>
  <si>
    <t xml:space="preserve">s =The standard deviation.</t>
  </si>
  <si>
    <t xml:space="preserve">B = The desired precision level expressed as half of the maximum acceptable confidence interval width. </t>
  </si>
  <si>
    <t xml:space="preserve">This needs to be specified in absolute terms rather than as a percentage. For example, if you wanted your confidence </t>
  </si>
  <si>
    <t xml:space="preserve">to be within 30% of your sample mean and your sample mean = 10 then B = (0.30 x 10) = 3.0.</t>
  </si>
  <si>
    <t xml:space="preserve">Table of standard normal deviates (Zæ) for various confidence levels</t>
  </si>
  <si>
    <t xml:space="preserve">Confidence level</t>
  </si>
  <si>
    <t xml:space="preserve">Alpha (æ) level</t>
  </si>
  <si>
    <t xml:space="preserve">(Zæ)</t>
  </si>
  <si>
    <t xml:space="preserve">Some variables, notably bank alteration, do not fit a normal probability</t>
  </si>
  <si>
    <t xml:space="preserve">Distribution. In this case add 15% to the sample size estimate (Erich Lehman, Univ California Berkley, 2006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%"/>
    <numFmt numFmtId="168" formatCode="0"/>
    <numFmt numFmtId="169" formatCode="[$-409]mmm\-yy"/>
    <numFmt numFmtId="170" formatCode="[$-409]d\-mmm"/>
    <numFmt numFmtId="171" formatCode="0.00"/>
  </numFmts>
  <fonts count="4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b val="true"/>
      <sz val="12"/>
      <color rgb="FF00000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b val="true"/>
      <sz val="14"/>
      <color rgb="FF000000"/>
      <name val="Tahom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9"/>
      <color rgb="FF000000"/>
      <name val="Verdana"/>
      <family val="2"/>
    </font>
    <font>
      <sz val="12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000000"/>
      <name val="Courier New"/>
      <family val="3"/>
    </font>
    <font>
      <sz val="9"/>
      <color rgb="FF000000"/>
      <name val="Verdana"/>
      <family val="2"/>
    </font>
    <font>
      <sz val="10"/>
      <name val="Courier New"/>
      <family val="3"/>
    </font>
    <font>
      <i val="true"/>
      <sz val="10"/>
      <color rgb="FF000000"/>
      <name val="Verdana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7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2"/>
    </font>
    <font>
      <sz val="14"/>
      <name val="Verdana"/>
      <family val="2"/>
    </font>
    <font>
      <b val="true"/>
      <sz val="14"/>
      <name val="Verdana"/>
      <family val="2"/>
    </font>
    <font>
      <b val="true"/>
      <sz val="14"/>
      <color rgb="FF000000"/>
      <name val="Verdana"/>
      <family val="2"/>
    </font>
    <font>
      <u val="single"/>
      <sz val="10"/>
      <color rgb="FF0000FF"/>
      <name val="Tahoma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9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00</xdr:colOff>
      <xdr:row>4</xdr:row>
      <xdr:rowOff>19800</xdr:rowOff>
    </xdr:from>
    <xdr:to>
      <xdr:col>17</xdr:col>
      <xdr:colOff>362520</xdr:colOff>
      <xdr:row>20</xdr:row>
      <xdr:rowOff>157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97640" y="1286640"/>
          <a:ext cx="10952640" cy="39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1720</xdr:colOff>
      <xdr:row>23</xdr:row>
      <xdr:rowOff>133200</xdr:rowOff>
    </xdr:from>
    <xdr:to>
      <xdr:col>17</xdr:col>
      <xdr:colOff>304920</xdr:colOff>
      <xdr:row>36</xdr:row>
      <xdr:rowOff>171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12160" y="5943960"/>
          <a:ext cx="11180520" cy="301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8.4570312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2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5" hidden="false" customHeight="false" outlineLevel="0" collapsed="false">
      <c r="A17" s="4" t="s">
        <v>15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0" t="s">
        <v>17</v>
      </c>
    </row>
    <row r="20" customFormat="false" ht="12.75" hidden="false" customHeight="false" outlineLevel="0" collapsed="false">
      <c r="A20" s="0" t="s">
        <v>18</v>
      </c>
    </row>
    <row r="21" customFormat="false" ht="12.75" hidden="false" customHeight="false" outlineLevel="0" collapsed="false">
      <c r="A21" s="0" t="s">
        <v>19</v>
      </c>
    </row>
    <row r="22" customFormat="false" ht="13.8" hidden="false" customHeight="true" outlineLevel="0" collapsed="false">
      <c r="A22" s="0" t="s">
        <v>20</v>
      </c>
    </row>
    <row r="23" customFormat="false" ht="12.75" hidden="false" customHeight="false" outlineLevel="0" collapsed="false">
      <c r="A23" s="5" t="s">
        <v>21</v>
      </c>
    </row>
    <row r="24" customFormat="false" ht="12.75" hidden="false" customHeight="false" outlineLevel="0" collapsed="false">
      <c r="A24" s="0" t="s">
        <v>22</v>
      </c>
    </row>
    <row r="25" customFormat="false" ht="12.75" hidden="false" customHeight="false" outlineLevel="0" collapsed="false">
      <c r="A25" s="0" t="s">
        <v>23</v>
      </c>
    </row>
    <row r="26" customFormat="false" ht="12.75" hidden="false" customHeight="false" outlineLevel="0" collapsed="false">
      <c r="A26" s="0" t="s">
        <v>24</v>
      </c>
    </row>
    <row r="27" customFormat="false" ht="12.75" hidden="false" customHeight="false" outlineLevel="0" collapsed="false">
      <c r="A27" s="0" t="s">
        <v>25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</row>
    <row r="30" customFormat="false" ht="12.75" hidden="false" customHeight="false" outlineLevel="0" collapsed="false">
      <c r="A30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5" hidden="false" customHeight="false" outlineLevel="0" collapsed="false">
      <c r="A33" s="1" t="s">
        <v>31</v>
      </c>
    </row>
    <row r="34" customFormat="false" ht="12.75" hidden="false" customHeight="false" outlineLevel="0" collapsed="false">
      <c r="A34" s="0" t="s">
        <v>32</v>
      </c>
    </row>
    <row r="35" customFormat="false" ht="12.75" hidden="false" customHeight="false" outlineLevel="0" collapsed="false">
      <c r="A35" s="0" t="s">
        <v>33</v>
      </c>
    </row>
    <row r="36" customFormat="false" ht="13.15" hidden="false" customHeight="false" outlineLevel="0" collapsed="false">
      <c r="A36" s="6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3.15" hidden="false" customHeight="false" outlineLevel="0" collapsed="false">
      <c r="A38" s="6" t="s">
        <v>36</v>
      </c>
    </row>
    <row r="39" customFormat="false" ht="12.75" hidden="false" customHeight="false" outlineLevel="0" collapsed="false">
      <c r="A39" s="7" t="s">
        <v>37</v>
      </c>
    </row>
    <row r="40" customFormat="false" ht="12.75" hidden="false" customHeight="false" outlineLevel="0" collapsed="false">
      <c r="A40" s="2" t="s">
        <v>38</v>
      </c>
      <c r="G40" s="0" t="s">
        <v>1</v>
      </c>
    </row>
    <row r="41" customFormat="false" ht="12.75" hidden="false" customHeight="false" outlineLevel="0" collapsed="false">
      <c r="A41" s="0" t="s">
        <v>39</v>
      </c>
    </row>
    <row r="42" customFormat="false" ht="12.75" hidden="false" customHeight="false" outlineLevel="0" collapsed="false">
      <c r="A42" s="2" t="s">
        <v>40</v>
      </c>
    </row>
    <row r="43" customFormat="false" ht="12.75" hidden="false" customHeight="false" outlineLevel="0" collapsed="false">
      <c r="A43" s="3" t="s">
        <v>41</v>
      </c>
    </row>
    <row r="44" customFormat="false" ht="12.75" hidden="false" customHeight="false" outlineLevel="0" collapsed="false">
      <c r="A44" s="3" t="s">
        <v>42</v>
      </c>
    </row>
    <row r="45" customFormat="false" ht="12.75" hidden="false" customHeight="false" outlineLevel="0" collapsed="false">
      <c r="A45" s="3" t="s">
        <v>43</v>
      </c>
    </row>
    <row r="46" customFormat="false" ht="12.75" hidden="false" customHeight="false" outlineLevel="0" collapsed="false">
      <c r="A46" s="3" t="s">
        <v>44</v>
      </c>
    </row>
    <row r="47" customFormat="false" ht="12.75" hidden="false" customHeight="false" outlineLevel="0" collapsed="false">
      <c r="A47" s="3" t="s">
        <v>45</v>
      </c>
    </row>
    <row r="48" customFormat="false" ht="12.75" hidden="false" customHeight="false" outlineLevel="0" collapsed="false">
      <c r="A48" s="3" t="s">
        <v>46</v>
      </c>
    </row>
    <row r="49" customFormat="false" ht="15" hidden="false" customHeight="false" outlineLevel="0" collapsed="false">
      <c r="A49" s="1" t="s">
        <v>47</v>
      </c>
    </row>
    <row r="50" customFormat="false" ht="12.75" hidden="false" customHeight="false" outlineLevel="0" collapsed="false">
      <c r="A50" s="3" t="s">
        <v>48</v>
      </c>
    </row>
    <row r="51" customFormat="false" ht="12.75" hidden="false" customHeight="false" outlineLevel="0" collapsed="false">
      <c r="A51" s="3" t="s">
        <v>49</v>
      </c>
    </row>
    <row r="52" customFormat="false" ht="12.75" hidden="false" customHeight="false" outlineLevel="0" collapsed="false">
      <c r="A52" s="3" t="s">
        <v>50</v>
      </c>
    </row>
    <row r="53" customFormat="false" ht="12.75" hidden="false" customHeight="false" outlineLevel="0" collapsed="false">
      <c r="A53" s="3" t="s">
        <v>51</v>
      </c>
    </row>
    <row r="54" customFormat="false" ht="15" hidden="false" customHeight="false" outlineLevel="0" collapsed="false">
      <c r="A54" s="1" t="s">
        <v>52</v>
      </c>
    </row>
    <row r="55" customFormat="false" ht="12.75" hidden="false" customHeight="false" outlineLevel="0" collapsed="false">
      <c r="A55" s="3" t="s">
        <v>53</v>
      </c>
    </row>
    <row r="56" customFormat="false" ht="12.75" hidden="false" customHeight="false" outlineLevel="0" collapsed="false">
      <c r="A56" s="3" t="s">
        <v>54</v>
      </c>
    </row>
    <row r="57" customFormat="false" ht="12.75" hidden="false" customHeight="false" outlineLevel="0" collapsed="false">
      <c r="A57" s="3" t="s">
        <v>55</v>
      </c>
    </row>
    <row r="58" customFormat="false" ht="12.75" hidden="false" customHeight="false" outlineLevel="0" collapsed="false">
      <c r="A58" s="3" t="s">
        <v>56</v>
      </c>
    </row>
    <row r="59" customFormat="false" ht="12.75" hidden="false" customHeight="false" outlineLevel="0" collapsed="false">
      <c r="A59" s="3" t="s">
        <v>57</v>
      </c>
    </row>
    <row r="60" customFormat="false" ht="12.75" hidden="false" customHeight="false" outlineLevel="0" collapsed="false">
      <c r="A60" s="3" t="s">
        <v>58</v>
      </c>
    </row>
    <row r="61" customFormat="false" ht="12.75" hidden="false" customHeight="false" outlineLevel="0" collapsed="false">
      <c r="A61" s="3" t="s">
        <v>59</v>
      </c>
    </row>
    <row r="62" customFormat="false" ht="12.75" hidden="false" customHeight="false" outlineLevel="0" collapsed="false">
      <c r="A62" s="3" t="s">
        <v>60</v>
      </c>
    </row>
    <row r="63" customFormat="false" ht="12.75" hidden="false" customHeight="false" outlineLevel="0" collapsed="false">
      <c r="A63" s="3" t="s">
        <v>61</v>
      </c>
    </row>
    <row r="64" customFormat="false" ht="12.75" hidden="false" customHeight="false" outlineLevel="0" collapsed="false">
      <c r="A64" s="3" t="s">
        <v>62</v>
      </c>
    </row>
    <row r="65" customFormat="false" ht="12.75" hidden="false" customHeight="false" outlineLevel="0" collapsed="false">
      <c r="A65" s="3" t="s">
        <v>63</v>
      </c>
    </row>
    <row r="66" customFormat="false" ht="12.75" hidden="false" customHeight="false" outlineLevel="0" collapsed="false">
      <c r="A66" s="3" t="s">
        <v>64</v>
      </c>
    </row>
    <row r="67" customFormat="false" ht="12.75" hidden="false" customHeight="false" outlineLevel="0" collapsed="false">
      <c r="A67" s="3" t="s">
        <v>65</v>
      </c>
    </row>
    <row r="68" customFormat="false" ht="15" hidden="false" customHeight="false" outlineLevel="0" collapsed="false">
      <c r="A68" s="1" t="s">
        <v>66</v>
      </c>
    </row>
    <row r="69" customFormat="false" ht="12.75" hidden="false" customHeight="false" outlineLevel="0" collapsed="false">
      <c r="A69" s="3" t="s">
        <v>67</v>
      </c>
    </row>
    <row r="70" customFormat="false" ht="12.75" hidden="false" customHeight="false" outlineLevel="0" collapsed="false">
      <c r="A70" s="3" t="s">
        <v>68</v>
      </c>
    </row>
    <row r="71" customFormat="false" ht="12.75" hidden="false" customHeight="false" outlineLevel="0" collapsed="false">
      <c r="A71" s="3" t="s">
        <v>69</v>
      </c>
    </row>
    <row r="72" customFormat="false" ht="12.75" hidden="false" customHeight="false" outlineLevel="0" collapsed="false">
      <c r="A72" s="3" t="s">
        <v>70</v>
      </c>
    </row>
    <row r="73" customFormat="false" ht="12.75" hidden="false" customHeight="false" outlineLevel="0" collapsed="false">
      <c r="A73" s="3"/>
    </row>
    <row r="74" customFormat="false" ht="15" hidden="false" customHeight="false" outlineLevel="0" collapsed="false">
      <c r="A74" s="1" t="s">
        <v>71</v>
      </c>
    </row>
    <row r="75" customFormat="false" ht="12.75" hidden="false" customHeight="false" outlineLevel="0" collapsed="false">
      <c r="A75" s="0" t="s">
        <v>72</v>
      </c>
    </row>
    <row r="76" customFormat="false" ht="17.25" hidden="false" customHeight="false" outlineLevel="0" collapsed="false">
      <c r="A76" s="8" t="s">
        <v>73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953125" defaultRowHeight="12.4" zeroHeight="false" outlineLevelRow="0" outlineLevelCol="0"/>
  <cols>
    <col collapsed="false" customWidth="true" hidden="false" outlineLevel="0" max="1" min="1" style="9" width="12.53"/>
    <col collapsed="false" customWidth="true" hidden="false" outlineLevel="0" max="2" min="2" style="9" width="19.99"/>
    <col collapsed="false" customWidth="true" hidden="false" outlineLevel="0" max="3" min="3" style="9" width="21.45"/>
    <col collapsed="false" customWidth="true" hidden="false" outlineLevel="0" max="4" min="4" style="9" width="13.99"/>
    <col collapsed="false" customWidth="true" hidden="false" outlineLevel="0" max="5" min="5" style="9" width="13.53"/>
    <col collapsed="false" customWidth="true" hidden="false" outlineLevel="0" max="6" min="6" style="9" width="12.53"/>
    <col collapsed="false" customWidth="true" hidden="false" outlineLevel="0" max="7" min="7" style="9" width="13.46"/>
    <col collapsed="false" customWidth="true" hidden="false" outlineLevel="0" max="8" min="8" style="9" width="12.19"/>
    <col collapsed="false" customWidth="true" hidden="false" outlineLevel="0" max="9" min="9" style="9" width="12.53"/>
    <col collapsed="false" customWidth="true" hidden="false" outlineLevel="0" max="10" min="10" style="9" width="10.99"/>
    <col collapsed="false" customWidth="true" hidden="false" outlineLevel="0" max="11" min="11" style="9" width="9.79"/>
    <col collapsed="false" customWidth="true" hidden="false" outlineLevel="0" max="12" min="12" style="9" width="12.99"/>
    <col collapsed="false" customWidth="false" hidden="false" outlineLevel="0" max="14" min="13" style="9" width="9.2"/>
    <col collapsed="false" customWidth="true" hidden="true" outlineLevel="0" max="15" min="15" style="9" width="8.99"/>
    <col collapsed="false" customWidth="false" hidden="false" outlineLevel="0" max="257" min="16" style="9" width="9.2"/>
  </cols>
  <sheetData>
    <row r="1" customFormat="false" ht="14.65" hidden="false" customHeight="false" outlineLevel="0" collapsed="false">
      <c r="A1" s="10" t="s">
        <v>74</v>
      </c>
      <c r="D1" s="11" t="s">
        <v>75</v>
      </c>
      <c r="E1" s="12" t="s">
        <v>76</v>
      </c>
      <c r="F1" s="13" t="s">
        <v>77</v>
      </c>
      <c r="G1" s="13" t="s">
        <v>78</v>
      </c>
      <c r="H1" s="13" t="s">
        <v>79</v>
      </c>
      <c r="I1" s="14" t="s">
        <v>80</v>
      </c>
      <c r="O1" s="15" t="str">
        <f aca="false">IF(DMA!F5="cs",1,IF(DMA!F5="cu",2,IF(DMA!F5="us",3,IF(DMA!F5="uu",4,""))))</f>
        <v/>
      </c>
      <c r="Q1" s="9" t="s">
        <v>79</v>
      </c>
    </row>
    <row r="2" customFormat="false" ht="14.65" hidden="false" customHeight="false" outlineLevel="0" collapsed="false">
      <c r="B2" s="16" t="s">
        <v>81</v>
      </c>
      <c r="C2" s="17"/>
      <c r="D2" s="18" t="s">
        <v>82</v>
      </c>
      <c r="E2" s="19" t="n">
        <v>0.2</v>
      </c>
      <c r="F2" s="19" t="n">
        <v>0.1</v>
      </c>
      <c r="G2" s="19" t="n">
        <v>0.5</v>
      </c>
      <c r="H2" s="20" t="n">
        <v>0.15</v>
      </c>
      <c r="I2" s="20" t="n">
        <v>0.5</v>
      </c>
      <c r="O2" s="15" t="str">
        <f aca="false">IF(DMA!F6="cs",1,IF(DMA!F6="cu",2,IF(DMA!F6="us",3,IF(DMA!F6="uu",4,""))))</f>
        <v/>
      </c>
      <c r="Q2" s="21" t="n">
        <f aca="false">DMA!C507</f>
        <v>1.96</v>
      </c>
    </row>
    <row r="3" customFormat="false" ht="14.65" hidden="false" customHeight="false" outlineLevel="0" collapsed="false">
      <c r="B3" s="16" t="s">
        <v>83</v>
      </c>
      <c r="C3" s="17"/>
      <c r="D3" s="18" t="s">
        <v>84</v>
      </c>
      <c r="E3" s="22" t="n">
        <v>0.95</v>
      </c>
      <c r="O3" s="15" t="str">
        <f aca="false">IF(DMA!F7="cs",1,IF(DMA!F7="cu",2,IF(DMA!F7="us",3,IF(DMA!F7="uu",4,""))))</f>
        <v/>
      </c>
      <c r="Q3" s="21" t="e">
        <f aca="false">STDEV(Substr!B4:K24)</f>
        <v>#DIV/0!</v>
      </c>
    </row>
    <row r="4" customFormat="false" ht="14.65" hidden="false" customHeight="false" outlineLevel="0" collapsed="false">
      <c r="B4" s="16" t="s">
        <v>85</v>
      </c>
      <c r="C4" s="17"/>
      <c r="O4" s="15" t="str">
        <f aca="false">IF(DMA!F8="cs",1,IF(DMA!F8="cu",2,IF(DMA!F8="us",3,IF(DMA!F8="uu",4,""))))</f>
        <v/>
      </c>
      <c r="Q4" s="21" t="e">
        <f aca="false">H2*AVERAGE(Substr!B4:K24)</f>
        <v>#DIV/0!</v>
      </c>
    </row>
    <row r="5" customFormat="false" ht="14.65" hidden="false" customHeight="false" outlineLevel="0" collapsed="false">
      <c r="B5" s="16" t="s">
        <v>86</v>
      </c>
      <c r="C5" s="17"/>
      <c r="D5" s="23" t="s">
        <v>87</v>
      </c>
      <c r="O5" s="15" t="str">
        <f aca="false">IF(DMA!F9="cs",1,IF(DMA!F9="cu",2,IF(DMA!F9="us",3,IF(DMA!F9="uu",4,""))))</f>
        <v/>
      </c>
    </row>
    <row r="6" customFormat="false" ht="14.65" hidden="false" customHeight="false" outlineLevel="0" collapsed="false">
      <c r="B6" s="16" t="s">
        <v>88</v>
      </c>
      <c r="C6" s="19" t="n">
        <v>2.5</v>
      </c>
      <c r="D6" s="24" t="n">
        <f aca="true">RAND()*10</f>
        <v>5.32974091809927</v>
      </c>
      <c r="E6" s="25" t="s">
        <v>89</v>
      </c>
      <c r="O6" s="15" t="str">
        <f aca="false">IF(DMA!F10="cs",1,IF(DMA!F10="cu",2,IF(DMA!F10="us",3,IF(DMA!F10="uu",4,""))))</f>
        <v/>
      </c>
    </row>
    <row r="7" customFormat="false" ht="14.65" hidden="false" customHeight="false" outlineLevel="0" collapsed="false">
      <c r="B7" s="16" t="s">
        <v>90</v>
      </c>
      <c r="C7" s="19" t="n">
        <v>2</v>
      </c>
      <c r="D7" s="26" t="s">
        <v>91</v>
      </c>
      <c r="E7" s="27"/>
      <c r="F7" s="28"/>
      <c r="G7" s="28" t="s">
        <v>92</v>
      </c>
      <c r="H7" s="28"/>
      <c r="I7" s="28" t="s">
        <v>1</v>
      </c>
      <c r="J7" s="28"/>
      <c r="O7" s="15" t="str">
        <f aca="false">IF(DMA!F11="cs",1,IF(DMA!F11="cu",2,IF(DMA!F11="us",3,IF(DMA!F11="uu",4,""))))</f>
        <v/>
      </c>
    </row>
    <row r="8" customFormat="false" ht="14.65" hidden="false" customHeight="false" outlineLevel="0" collapsed="false">
      <c r="A8" s="29" t="s">
        <v>93</v>
      </c>
      <c r="D8" s="25"/>
      <c r="E8" s="14" t="s">
        <v>94</v>
      </c>
      <c r="F8" s="13"/>
      <c r="G8" s="14" t="s">
        <v>95</v>
      </c>
      <c r="H8" s="13"/>
      <c r="I8" s="14" t="s">
        <v>96</v>
      </c>
      <c r="J8" s="13"/>
      <c r="O8" s="15" t="str">
        <f aca="false">IF(DMA!E12="cs",1,IF(DMA!E12="cu",2,IF(DMA!E12="us",3,IF(DMA!E12="uu",4,""))))</f>
        <v/>
      </c>
    </row>
    <row r="9" customFormat="false" ht="14.65" hidden="false" customHeight="false" outlineLevel="0" collapsed="false">
      <c r="A9" s="30" t="s">
        <v>97</v>
      </c>
      <c r="B9" s="31" t="s">
        <v>98</v>
      </c>
      <c r="C9" s="31" t="s">
        <v>99</v>
      </c>
      <c r="D9" s="31" t="s">
        <v>100</v>
      </c>
      <c r="E9" s="32" t="s">
        <v>101</v>
      </c>
      <c r="F9" s="33" t="s">
        <v>102</v>
      </c>
      <c r="G9" s="34" t="s">
        <v>101</v>
      </c>
      <c r="H9" s="33" t="s">
        <v>102</v>
      </c>
      <c r="I9" s="34" t="s">
        <v>101</v>
      </c>
      <c r="J9" s="33" t="s">
        <v>102</v>
      </c>
      <c r="P9" s="35" t="str">
        <f aca="false">IF(DMA!F13="cs",1,IF(DMA!F13="cu",2,IF(DMA!F13="us",3,IF(DMA!F13="uu",4,""))))</f>
        <v/>
      </c>
    </row>
    <row r="10" customFormat="false" ht="21" hidden="false" customHeight="true" outlineLevel="0" collapsed="false">
      <c r="A10" s="36"/>
      <c r="B10" s="36"/>
      <c r="C10" s="36"/>
      <c r="D10" s="37"/>
      <c r="E10" s="38"/>
      <c r="F10" s="38"/>
      <c r="G10" s="38"/>
      <c r="H10" s="38"/>
      <c r="I10" s="38"/>
      <c r="J10" s="38"/>
      <c r="O10" s="15" t="str">
        <f aca="false">IF(DMA!F14="cs",1,IF(DMA!F14="cu",2,IF(DMA!F14="us",3,IF(DMA!F14="uu",4,""))))</f>
        <v/>
      </c>
    </row>
    <row r="11" customFormat="false" ht="14.55" hidden="false" customHeight="true" outlineLevel="0" collapsed="false">
      <c r="A11" s="39" t="s">
        <v>103</v>
      </c>
      <c r="B11" s="40"/>
      <c r="C11" s="40"/>
      <c r="D11" s="41"/>
      <c r="E11" s="42" t="s">
        <v>104</v>
      </c>
      <c r="F11" s="42" t="s">
        <v>105</v>
      </c>
      <c r="G11" s="42" t="s">
        <v>104</v>
      </c>
      <c r="H11" s="43" t="s">
        <v>105</v>
      </c>
      <c r="I11" s="44" t="s">
        <v>106</v>
      </c>
      <c r="J11" s="45" t="s">
        <v>107</v>
      </c>
      <c r="O11" s="46"/>
    </row>
    <row r="12" customFormat="false" ht="14.55" hidden="false" customHeight="true" outlineLevel="0" collapsed="false">
      <c r="B12" s="47"/>
      <c r="C12" s="48"/>
      <c r="D12" s="49"/>
      <c r="E12" s="50"/>
      <c r="F12" s="51"/>
      <c r="G12" s="52"/>
      <c r="H12" s="53"/>
      <c r="I12" s="54"/>
      <c r="J12" s="55"/>
      <c r="O12" s="15" t="str">
        <f aca="false">IF(DMA!F15="cs",1,IF(DMA!F15="cu",2,IF(DMA!F15="us",3,IF(DMA!F15="uu",4,""))))</f>
        <v/>
      </c>
    </row>
    <row r="13" customFormat="false" ht="15" hidden="false" customHeight="false" outlineLevel="0" collapsed="false">
      <c r="B13" s="56"/>
      <c r="C13" s="56"/>
      <c r="D13" s="56"/>
      <c r="E13" s="57" t="s">
        <v>108</v>
      </c>
      <c r="F13" s="19"/>
      <c r="H13" s="58"/>
      <c r="I13" s="59" t="s">
        <v>109</v>
      </c>
      <c r="J13" s="60"/>
      <c r="K13" s="61" t="s">
        <v>110</v>
      </c>
      <c r="L13" s="62"/>
      <c r="O13" s="15" t="str">
        <f aca="false">IF(DMA!F16="cs",1,IF(DMA!F16="cu",2,IF(DMA!F16="us",3,IF(DMA!F16="uu",4,""))))</f>
        <v/>
      </c>
    </row>
    <row r="14" customFormat="false" ht="14.65" hidden="false" customHeight="false" outlineLevel="0" collapsed="false">
      <c r="B14" s="56"/>
      <c r="C14" s="56"/>
      <c r="D14" s="56"/>
      <c r="E14" s="57" t="s">
        <v>111</v>
      </c>
      <c r="F14" s="19"/>
      <c r="K14" s="63" t="s">
        <v>112</v>
      </c>
      <c r="L14" s="64"/>
      <c r="O14" s="15" t="str">
        <f aca="false">IF(DMA!F18="cs",1,IF(DMA!F18="cu",2,IF(DMA!F18="us",3,IF(DMA!F18="uu",4,""))))</f>
        <v/>
      </c>
    </row>
    <row r="15" customFormat="false" ht="15.4" hidden="false" customHeight="false" outlineLevel="0" collapsed="false">
      <c r="B15" s="56"/>
      <c r="C15" s="56"/>
      <c r="D15" s="56"/>
      <c r="E15" s="57" t="s">
        <v>113</v>
      </c>
      <c r="F15" s="19"/>
      <c r="K15" s="65"/>
      <c r="L15" s="66"/>
      <c r="O15" s="15" t="str">
        <f aca="false">IF(DMA!F20="cs",1,IF(DMA!F20="cu",2,IF(DMA!F20="us",3,IF(DMA!F20="uu",4,""))))</f>
        <v/>
      </c>
    </row>
    <row r="16" customFormat="false" ht="14.65" hidden="false" customHeight="false" outlineLevel="0" collapsed="false">
      <c r="B16" s="12"/>
      <c r="C16" s="12"/>
      <c r="D16" s="12"/>
      <c r="E16" s="57"/>
      <c r="F16" s="67"/>
      <c r="G16" s="68" t="s">
        <v>114</v>
      </c>
      <c r="H16" s="69" t="s">
        <v>79</v>
      </c>
      <c r="K16" s="63" t="s">
        <v>115</v>
      </c>
      <c r="L16" s="64"/>
      <c r="O16" s="15"/>
    </row>
    <row r="17" customFormat="false" ht="15" hidden="false" customHeight="false" outlineLevel="0" collapsed="false">
      <c r="A17" s="29" t="s">
        <v>1</v>
      </c>
      <c r="B17" s="70"/>
      <c r="C17" s="71"/>
      <c r="D17" s="71"/>
      <c r="E17" s="57" t="s">
        <v>116</v>
      </c>
      <c r="F17" s="19"/>
      <c r="G17" s="72" t="s">
        <v>117</v>
      </c>
      <c r="H17" s="73" t="s">
        <v>117</v>
      </c>
      <c r="I17" s="74" t="s">
        <v>118</v>
      </c>
      <c r="K17" s="75" t="s">
        <v>119</v>
      </c>
      <c r="L17" s="76"/>
      <c r="O17" s="15" t="str">
        <f aca="false">IF(DMA!F22="cs",1,IF(DMA!F22="cu",2,IF(DMA!F22="us",3,IF(DMA!F22="uu",4,""))))</f>
        <v/>
      </c>
    </row>
    <row r="18" customFormat="false" ht="14.65" hidden="false" customHeight="false" outlineLevel="0" collapsed="false">
      <c r="A18" s="29" t="s">
        <v>1</v>
      </c>
      <c r="B18" s="77"/>
      <c r="C18" s="78"/>
      <c r="D18" s="77"/>
      <c r="E18" s="79" t="s">
        <v>120</v>
      </c>
      <c r="F18" s="80"/>
      <c r="G18" s="81"/>
      <c r="H18" s="82"/>
      <c r="I18" s="83" t="e">
        <f aca="false">IF(Substr!O4="","",IF(Substr!O4&lt;2.01,"silt_clay_sand",IF(Substr!O4&gt;264,"boulder",IF(Substr!O4&gt;63.5,"cobble",IF(Substr!O4&gt;2,"gravel")))))</f>
        <v>#DIV/0!</v>
      </c>
      <c r="K18" s="63" t="s">
        <v>121</v>
      </c>
      <c r="L18" s="64"/>
      <c r="O18" s="15" t="str">
        <f aca="false">IF(DMA!F23="cs",1,IF(DMA!F23="cu",2,IF(DMA!F23="us",3,IF(DMA!F23="uu",4,""))))</f>
        <v/>
      </c>
    </row>
    <row r="19" customFormat="false" ht="12.75" hidden="false" customHeight="false" outlineLevel="0" collapsed="false">
      <c r="A19" s="84" t="s">
        <v>122</v>
      </c>
      <c r="B19" s="74"/>
      <c r="K19" s="75"/>
      <c r="L19" s="76"/>
    </row>
    <row r="20" customFormat="false" ht="12.4" hidden="false" customHeight="false" outlineLevel="0" collapsed="false">
      <c r="A20" s="74"/>
      <c r="B20" s="84" t="s">
        <v>123</v>
      </c>
    </row>
    <row r="21" customFormat="false" ht="12.4" hidden="false" customHeight="false" outlineLevel="0" collapsed="false">
      <c r="A21" s="74"/>
      <c r="B21" s="84" t="s">
        <v>124</v>
      </c>
    </row>
    <row r="22" customFormat="false" ht="14.65" hidden="false" customHeight="false" outlineLevel="0" collapsed="false">
      <c r="O22" s="15" t="str">
        <f aca="false">IF(DMA!F27="cs",1,IF(DMA!F27="cu",2,IF(DMA!F27="us",3,IF(DMA!F27="uu",4,""))))</f>
        <v/>
      </c>
    </row>
    <row r="23" customFormat="false" ht="14.65" hidden="false" customHeight="false" outlineLevel="0" collapsed="false">
      <c r="A23" s="85" t="s">
        <v>125</v>
      </c>
      <c r="B23" s="86"/>
      <c r="O23" s="15" t="str">
        <f aca="false">IF(DMA!F28="cs",1,IF(DMA!F28="cu",2,IF(DMA!F28="us",3,IF(DMA!F28="uu",4,""))))</f>
        <v/>
      </c>
    </row>
    <row r="24" customFormat="false" ht="14.65" hidden="false" customHeight="false" outlineLevel="0" collapsed="false">
      <c r="C24" s="29"/>
      <c r="O24" s="15" t="str">
        <f aca="false">IF(DMA!F29="cs",1,IF(DMA!F29="cu",2,IF(DMA!F29="us",3,IF(DMA!F29="uu",4,""))))</f>
        <v/>
      </c>
    </row>
    <row r="25" customFormat="false" ht="54.7" hidden="false" customHeight="true" outlineLevel="0" collapsed="false">
      <c r="A25" s="87" t="s">
        <v>126</v>
      </c>
      <c r="B25" s="87" t="s">
        <v>127</v>
      </c>
      <c r="C25" s="87"/>
      <c r="I25" s="88" t="s">
        <v>128</v>
      </c>
      <c r="J25" s="88" t="s">
        <v>129</v>
      </c>
      <c r="O25" s="15" t="str">
        <f aca="false">IF(DMA!F30="cs",1,IF(DMA!F30="cu",2,IF(DMA!F30="us",3,IF(DMA!F30="uu",4,""))))</f>
        <v/>
      </c>
    </row>
    <row r="26" customFormat="false" ht="33.75" hidden="false" customHeight="false" outlineLevel="0" collapsed="false">
      <c r="A26" s="82"/>
      <c r="B26" s="89" t="s">
        <v>130</v>
      </c>
      <c r="I26" s="90" t="s">
        <v>131</v>
      </c>
      <c r="J26" s="91"/>
      <c r="O26" s="15" t="str">
        <f aca="false">IF(DMA!F31="cs",1,IF(DMA!F31="cu",2,IF(DMA!F31="us",3,IF(DMA!F31="uu",4,""))))</f>
        <v/>
      </c>
    </row>
    <row r="27" customFormat="false" ht="27.3" hidden="false" customHeight="true" outlineLevel="0" collapsed="false">
      <c r="A27" s="82"/>
      <c r="B27" s="89" t="s">
        <v>132</v>
      </c>
      <c r="I27" s="92" t="s">
        <v>133</v>
      </c>
      <c r="J27" s="38"/>
      <c r="O27" s="15" t="str">
        <f aca="false">IF(DMA!F32="cs",1,IF(DMA!F32="cu",2,IF(DMA!F32="us",3,IF(DMA!F32="uu",4,""))))</f>
        <v/>
      </c>
    </row>
    <row r="28" customFormat="false" ht="58.45" hidden="false" customHeight="true" outlineLevel="0" collapsed="false">
      <c r="A28" s="82"/>
      <c r="B28" s="89" t="s">
        <v>134</v>
      </c>
      <c r="I28" s="92" t="s">
        <v>135</v>
      </c>
      <c r="J28" s="38"/>
      <c r="O28" s="15" t="str">
        <f aca="false">IF(DMA!F33="cs",1,IF(DMA!F33="cu",2,IF(DMA!F33="us",3,IF(DMA!F33="uu",4,""))))</f>
        <v/>
      </c>
    </row>
    <row r="29" customFormat="false" ht="33.75" hidden="false" customHeight="false" outlineLevel="0" collapsed="false">
      <c r="A29" s="82"/>
      <c r="B29" s="89" t="s">
        <v>136</v>
      </c>
      <c r="I29" s="92" t="s">
        <v>137</v>
      </c>
      <c r="J29" s="38"/>
      <c r="O29" s="15" t="str">
        <f aca="false">IF(DMA!F34="cs",1,IF(DMA!F34="cu",2,IF(DMA!F34="us",3,IF(DMA!F34="uu",4,""))))</f>
        <v/>
      </c>
    </row>
    <row r="30" customFormat="false" ht="33.75" hidden="false" customHeight="false" outlineLevel="0" collapsed="false">
      <c r="A30" s="82"/>
      <c r="B30" s="89" t="s">
        <v>138</v>
      </c>
      <c r="O30" s="15" t="str">
        <f aca="false">IF(DMA!F35="cs",1,IF(DMA!F35="cu",2,IF(DMA!F35="us",3,IF(DMA!F35="uu",4,""))))</f>
        <v/>
      </c>
    </row>
    <row r="31" customFormat="false" ht="37.45" hidden="false" customHeight="true" outlineLevel="0" collapsed="false">
      <c r="A31" s="82"/>
      <c r="B31" s="89" t="s">
        <v>139</v>
      </c>
      <c r="O31" s="15" t="str">
        <f aca="false">IF(DMA!F36="cs",1,IF(DMA!F36="cu",2,IF(DMA!F36="us",3,IF(DMA!F36="uu",4,""))))</f>
        <v/>
      </c>
    </row>
    <row r="32" customFormat="false" ht="38.55" hidden="false" customHeight="true" outlineLevel="0" collapsed="false">
      <c r="A32" s="82"/>
      <c r="B32" s="89" t="s">
        <v>140</v>
      </c>
      <c r="O32" s="15" t="str">
        <f aca="false">IF(DMA!F37="cs",1,IF(DMA!F37="cu",2,IF(DMA!F37="us",3,IF(DMA!F37="uu",4,""))))</f>
        <v/>
      </c>
    </row>
    <row r="33" customFormat="false" ht="33.75" hidden="false" customHeight="false" outlineLevel="0" collapsed="false">
      <c r="A33" s="82"/>
      <c r="B33" s="89" t="s">
        <v>141</v>
      </c>
      <c r="O33" s="15" t="str">
        <f aca="false">IF(DMA!F38="cs",1,IF(DMA!F38="cu",2,IF(DMA!F38="us",3,IF(DMA!F38="uu",4,""))))</f>
        <v/>
      </c>
    </row>
    <row r="34" customFormat="false" ht="14.65" hidden="false" customHeight="false" outlineLevel="0" collapsed="false">
      <c r="A34" s="93"/>
      <c r="O34" s="15" t="str">
        <f aca="false">IF(DMA!F39="cs",1,IF(DMA!F39="cu",2,IF(DMA!F39="us",3,IF(DMA!F39="uu",4,""))))</f>
        <v/>
      </c>
    </row>
    <row r="35" customFormat="false" ht="14.65" hidden="false" customHeight="false" outlineLevel="0" collapsed="false">
      <c r="A35" s="82"/>
      <c r="B35" s="29" t="s">
        <v>142</v>
      </c>
      <c r="O35" s="15" t="str">
        <f aca="false">IF(DMA!F40="cs",1,IF(DMA!F40="cu",2,IF(DMA!F40="us",3,IF(DMA!F40="uu",4,""))))</f>
        <v/>
      </c>
    </row>
    <row r="36" customFormat="false" ht="14.65" hidden="false" customHeight="false" outlineLevel="0" collapsed="false">
      <c r="A36" s="93"/>
      <c r="O36" s="15" t="str">
        <f aca="false">IF(DMA!F41="cs",1,IF(DMA!F41="cu",2,IF(DMA!F41="us",3,IF(DMA!F41="uu",4,""))))</f>
        <v/>
      </c>
    </row>
    <row r="37" customFormat="false" ht="14.65" hidden="false" customHeight="false" outlineLevel="0" collapsed="false">
      <c r="A37" s="82"/>
      <c r="B37" s="29" t="s">
        <v>143</v>
      </c>
      <c r="O37" s="15" t="str">
        <f aca="false">IF(DMA!F42="cs",1,IF(DMA!F42="cu",2,IF(DMA!F42="us",3,IF(DMA!F42="uu",4,""))))</f>
        <v/>
      </c>
    </row>
    <row r="38" customFormat="false" ht="14.65" hidden="false" customHeight="false" outlineLevel="0" collapsed="false">
      <c r="A38" s="94"/>
      <c r="O38" s="15" t="str">
        <f aca="false">IF(DMA!F43="cs",1,IF(DMA!F43="cu",2,IF(DMA!F43="us",3,IF(DMA!F43="uu",4,""))))</f>
        <v/>
      </c>
    </row>
    <row r="39" customFormat="false" ht="14.65" hidden="false" customHeight="false" outlineLevel="0" collapsed="false">
      <c r="A39" s="95" t="s">
        <v>144</v>
      </c>
      <c r="O39" s="15" t="str">
        <f aca="false">IF(DMA!F44="cs",1,IF(DMA!F44="cu",2,IF(DMA!F44="us",3,IF(DMA!F44="uu",4,""))))</f>
        <v/>
      </c>
    </row>
    <row r="40" customFormat="false" ht="88.15" hidden="false" customHeight="true" outlineLevel="0" collapsed="false">
      <c r="A40" s="96"/>
      <c r="B40" s="96"/>
      <c r="C40" s="96"/>
      <c r="D40" s="97"/>
      <c r="E40" s="97"/>
      <c r="O40" s="15" t="str">
        <f aca="false">IF(DMA!F45="cs",1,IF(DMA!F45="cu",2,IF(DMA!F45="us",3,IF(DMA!F45="uu",4,""))))</f>
        <v/>
      </c>
    </row>
    <row r="41" customFormat="false" ht="14.65" hidden="false" customHeight="false" outlineLevel="0" collapsed="false">
      <c r="O41" s="15" t="str">
        <f aca="false">IF(DMA!F46="cs",1,IF(DMA!F46="cu",2,IF(DMA!F46="us",3,IF(DMA!F46="uu",4,""))))</f>
        <v/>
      </c>
    </row>
    <row r="42" customFormat="false" ht="14.65" hidden="false" customHeight="false" outlineLevel="0" collapsed="false">
      <c r="O42" s="15" t="str">
        <f aca="false">IF(DMA!F47="cs",1,IF(DMA!F47="cu",2,IF(DMA!F47="us",3,IF(DMA!F47="uu",4,""))))</f>
        <v/>
      </c>
    </row>
    <row r="43" customFormat="false" ht="15.4" hidden="false" customHeight="false" outlineLevel="0" collapsed="false">
      <c r="A43" s="95" t="s">
        <v>145</v>
      </c>
      <c r="B43" s="94"/>
      <c r="C43" s="94"/>
      <c r="D43" s="94"/>
      <c r="E43" s="94"/>
      <c r="F43" s="98"/>
      <c r="G43" s="98"/>
      <c r="O43" s="15" t="str">
        <f aca="false">IF(DMA!F48="cs",1,IF(DMA!F48="cu",2,IF(DMA!F48="us",3,IF(DMA!F48="uu",4,""))))</f>
        <v/>
      </c>
    </row>
    <row r="44" customFormat="false" ht="15" hidden="false" customHeight="false" outlineLevel="0" collapsed="false">
      <c r="A44" s="99"/>
      <c r="B44" s="100"/>
      <c r="C44" s="100"/>
      <c r="D44" s="100"/>
      <c r="E44" s="100"/>
      <c r="F44" s="100"/>
      <c r="G44" s="101"/>
      <c r="O44" s="15" t="str">
        <f aca="false">IF(DMA!F49="cs",1,IF(DMA!F49="cu",2,IF(DMA!F49="us",3,IF(DMA!F49="uu",4,""))))</f>
        <v/>
      </c>
    </row>
    <row r="45" customFormat="false" ht="15" hidden="false" customHeight="false" outlineLevel="0" collapsed="false">
      <c r="A45" s="102"/>
      <c r="B45" s="103"/>
      <c r="C45" s="103"/>
      <c r="D45" s="103"/>
      <c r="E45" s="103"/>
      <c r="F45" s="103"/>
      <c r="G45" s="104"/>
      <c r="O45" s="15" t="str">
        <f aca="false">IF(DMA!F50="cs",1,IF(DMA!F50="cu",2,IF(DMA!F50="us",3,IF(DMA!F50="uu",4,""))))</f>
        <v/>
      </c>
    </row>
    <row r="46" customFormat="false" ht="15" hidden="false" customHeight="false" outlineLevel="0" collapsed="false">
      <c r="A46" s="102"/>
      <c r="B46" s="103"/>
      <c r="C46" s="103"/>
      <c r="D46" s="103"/>
      <c r="E46" s="103"/>
      <c r="F46" s="103"/>
      <c r="G46" s="104"/>
      <c r="O46" s="15" t="str">
        <f aca="false">IF(DMA!F51="cs",1,IF(DMA!F51="cu",2,IF(DMA!F51="us",3,IF(DMA!F51="uu",4,""))))</f>
        <v/>
      </c>
    </row>
    <row r="47" customFormat="false" ht="15" hidden="false" customHeight="false" outlineLevel="0" collapsed="false">
      <c r="A47" s="102"/>
      <c r="B47" s="103"/>
      <c r="C47" s="103"/>
      <c r="D47" s="103"/>
      <c r="E47" s="103"/>
      <c r="F47" s="103"/>
      <c r="G47" s="104"/>
      <c r="O47" s="15" t="str">
        <f aca="false">IF(DMA!F52="cs",1,IF(DMA!F52="cu",2,IF(DMA!F52="us",3,IF(DMA!F52="uu",4,""))))</f>
        <v/>
      </c>
    </row>
    <row r="48" customFormat="false" ht="15" hidden="false" customHeight="false" outlineLevel="0" collapsed="false">
      <c r="A48" s="102"/>
      <c r="B48" s="103"/>
      <c r="C48" s="103"/>
      <c r="D48" s="103"/>
      <c r="E48" s="103"/>
      <c r="F48" s="103"/>
      <c r="G48" s="104"/>
      <c r="O48" s="15" t="str">
        <f aca="false">IF(DMA!F53="cs",1,IF(DMA!F53="cu",2,IF(DMA!F53="us",3,IF(DMA!F53="uu",4,""))))</f>
        <v/>
      </c>
    </row>
    <row r="49" customFormat="false" ht="15" hidden="false" customHeight="false" outlineLevel="0" collapsed="false">
      <c r="A49" s="102"/>
      <c r="B49" s="103"/>
      <c r="C49" s="103"/>
      <c r="D49" s="103"/>
      <c r="E49" s="103"/>
      <c r="F49" s="103"/>
      <c r="G49" s="104"/>
      <c r="O49" s="15" t="str">
        <f aca="false">IF(DMA!F54="cs",1,IF(DMA!F54="cu",2,IF(DMA!F54="us",3,IF(DMA!F54="uu",4,""))))</f>
        <v/>
      </c>
    </row>
    <row r="50" customFormat="false" ht="15" hidden="false" customHeight="false" outlineLevel="0" collapsed="false">
      <c r="A50" s="102"/>
      <c r="B50" s="103"/>
      <c r="C50" s="103"/>
      <c r="D50" s="103"/>
      <c r="E50" s="103"/>
      <c r="F50" s="103"/>
      <c r="G50" s="104"/>
      <c r="O50" s="15" t="str">
        <f aca="false">IF(DMA!F55="cs",1,IF(DMA!F55="cu",2,IF(DMA!F55="us",3,IF(DMA!F55="uu",4,""))))</f>
        <v/>
      </c>
    </row>
    <row r="51" customFormat="false" ht="15" hidden="false" customHeight="false" outlineLevel="0" collapsed="false">
      <c r="A51" s="102"/>
      <c r="B51" s="103"/>
      <c r="C51" s="103"/>
      <c r="D51" s="103"/>
      <c r="E51" s="103"/>
      <c r="F51" s="103"/>
      <c r="G51" s="104"/>
      <c r="O51" s="15" t="str">
        <f aca="false">IF(DMA!F56="cs",1,IF(DMA!F56="cu",2,IF(DMA!F56="us",3,IF(DMA!F56="uu",4,""))))</f>
        <v/>
      </c>
    </row>
    <row r="52" customFormat="false" ht="15" hidden="false" customHeight="false" outlineLevel="0" collapsed="false">
      <c r="A52" s="102"/>
      <c r="B52" s="103"/>
      <c r="C52" s="103"/>
      <c r="D52" s="103"/>
      <c r="E52" s="103"/>
      <c r="F52" s="103"/>
      <c r="G52" s="104"/>
      <c r="O52" s="15" t="str">
        <f aca="false">IF(DMA!F57="cs",1,IF(DMA!F57="cu",2,IF(DMA!F57="us",3,IF(DMA!F57="uu",4,""))))</f>
        <v/>
      </c>
    </row>
    <row r="53" customFormat="false" ht="15" hidden="false" customHeight="false" outlineLevel="0" collapsed="false">
      <c r="A53" s="102"/>
      <c r="B53" s="103"/>
      <c r="C53" s="103"/>
      <c r="D53" s="103"/>
      <c r="E53" s="103"/>
      <c r="F53" s="103"/>
      <c r="G53" s="104"/>
      <c r="O53" s="15" t="str">
        <f aca="false">IF(DMA!F58="cs",1,IF(DMA!F58="cu",2,IF(DMA!F58="us",3,IF(DMA!F58="uu",4,""))))</f>
        <v/>
      </c>
    </row>
    <row r="54" customFormat="false" ht="15" hidden="false" customHeight="false" outlineLevel="0" collapsed="false">
      <c r="A54" s="102"/>
      <c r="B54" s="103"/>
      <c r="C54" s="103"/>
      <c r="D54" s="103"/>
      <c r="E54" s="103"/>
      <c r="F54" s="103"/>
      <c r="G54" s="104"/>
      <c r="O54" s="15" t="str">
        <f aca="false">IF(DMA!F59="cs",1,IF(DMA!F59="cu",2,IF(DMA!F59="us",3,IF(DMA!F59="uu",4,""))))</f>
        <v/>
      </c>
    </row>
    <row r="55" customFormat="false" ht="15" hidden="false" customHeight="false" outlineLevel="0" collapsed="false">
      <c r="A55" s="102"/>
      <c r="B55" s="103"/>
      <c r="C55" s="103"/>
      <c r="D55" s="103"/>
      <c r="E55" s="103"/>
      <c r="F55" s="103"/>
      <c r="G55" s="104"/>
      <c r="O55" s="15" t="str">
        <f aca="false">IF(DMA!F60="cs",1,IF(DMA!F60="cu",2,IF(DMA!F60="us",3,IF(DMA!F60="uu",4,""))))</f>
        <v/>
      </c>
    </row>
    <row r="56" customFormat="false" ht="15" hidden="false" customHeight="false" outlineLevel="0" collapsed="false">
      <c r="A56" s="102"/>
      <c r="B56" s="103"/>
      <c r="C56" s="103"/>
      <c r="D56" s="103"/>
      <c r="E56" s="103"/>
      <c r="F56" s="103"/>
      <c r="G56" s="104"/>
      <c r="O56" s="15" t="str">
        <f aca="false">IF(DMA!F61="cs",1,IF(DMA!F61="cu",2,IF(DMA!F61="us",3,IF(DMA!F61="uu",4,""))))</f>
        <v/>
      </c>
    </row>
    <row r="57" customFormat="false" ht="15" hidden="false" customHeight="false" outlineLevel="0" collapsed="false">
      <c r="A57" s="102"/>
      <c r="B57" s="103"/>
      <c r="C57" s="103"/>
      <c r="D57" s="103"/>
      <c r="E57" s="103"/>
      <c r="F57" s="103"/>
      <c r="G57" s="104"/>
      <c r="O57" s="15" t="str">
        <f aca="false">IF(DMA!F62="cs",1,IF(DMA!F62="cu",2,IF(DMA!F62="us",3,IF(DMA!F62="uu",4,""))))</f>
        <v/>
      </c>
    </row>
    <row r="58" customFormat="false" ht="15" hidden="false" customHeight="false" outlineLevel="0" collapsed="false">
      <c r="A58" s="102"/>
      <c r="B58" s="103"/>
      <c r="C58" s="103"/>
      <c r="D58" s="103"/>
      <c r="E58" s="103"/>
      <c r="F58" s="103"/>
      <c r="G58" s="104"/>
      <c r="O58" s="15" t="str">
        <f aca="false">IF(DMA!F63="cs",1,IF(DMA!F63="cu",2,IF(DMA!F63="us",3,IF(DMA!F63="uu",4,""))))</f>
        <v/>
      </c>
    </row>
    <row r="59" customFormat="false" ht="15" hidden="false" customHeight="false" outlineLevel="0" collapsed="false">
      <c r="A59" s="102"/>
      <c r="B59" s="103"/>
      <c r="C59" s="103"/>
      <c r="D59" s="103"/>
      <c r="E59" s="103"/>
      <c r="F59" s="103"/>
      <c r="G59" s="104"/>
      <c r="O59" s="15" t="str">
        <f aca="false">IF(DMA!F64="cs",1,IF(DMA!F64="cu",2,IF(DMA!F64="us",3,IF(DMA!F64="uu",4,""))))</f>
        <v/>
      </c>
    </row>
    <row r="60" customFormat="false" ht="15" hidden="false" customHeight="false" outlineLevel="0" collapsed="false">
      <c r="A60" s="102"/>
      <c r="B60" s="103"/>
      <c r="C60" s="103"/>
      <c r="D60" s="103"/>
      <c r="E60" s="103"/>
      <c r="F60" s="103"/>
      <c r="G60" s="104"/>
      <c r="O60" s="15" t="str">
        <f aca="false">IF(DMA!F65="cs",1,IF(DMA!F65="cu",2,IF(DMA!F65="us",3,IF(DMA!F65="uu",4,""))))</f>
        <v/>
      </c>
    </row>
    <row r="61" customFormat="false" ht="15" hidden="false" customHeight="false" outlineLevel="0" collapsed="false">
      <c r="A61" s="102"/>
      <c r="B61" s="103"/>
      <c r="C61" s="103"/>
      <c r="D61" s="103"/>
      <c r="E61" s="103"/>
      <c r="F61" s="103"/>
      <c r="G61" s="104"/>
      <c r="O61" s="15" t="str">
        <f aca="false">IF(DMA!F66="cs",1,IF(DMA!F66="cu",2,IF(DMA!F66="us",3,IF(DMA!F66="uu",4,""))))</f>
        <v/>
      </c>
    </row>
    <row r="62" customFormat="false" ht="15" hidden="false" customHeight="false" outlineLevel="0" collapsed="false">
      <c r="A62" s="102"/>
      <c r="B62" s="103"/>
      <c r="C62" s="103"/>
      <c r="D62" s="103"/>
      <c r="E62" s="103"/>
      <c r="F62" s="103"/>
      <c r="G62" s="104"/>
      <c r="O62" s="15" t="str">
        <f aca="false">IF(DMA!F67="cs",1,IF(DMA!F67="cu",2,IF(DMA!F67="us",3,IF(DMA!F67="uu",4,""))))</f>
        <v/>
      </c>
    </row>
    <row r="63" customFormat="false" ht="15" hidden="false" customHeight="false" outlineLevel="0" collapsed="false">
      <c r="A63" s="102"/>
      <c r="B63" s="103"/>
      <c r="C63" s="103"/>
      <c r="D63" s="103"/>
      <c r="E63" s="103"/>
      <c r="F63" s="103"/>
      <c r="G63" s="104"/>
      <c r="O63" s="15" t="str">
        <f aca="false">IF(DMA!F68="cs",1,IF(DMA!F68="cu",2,IF(DMA!F68="us",3,IF(DMA!F68="uu",4,""))))</f>
        <v/>
      </c>
    </row>
    <row r="64" customFormat="false" ht="15" hidden="false" customHeight="false" outlineLevel="0" collapsed="false">
      <c r="A64" s="102"/>
      <c r="B64" s="103"/>
      <c r="C64" s="103"/>
      <c r="D64" s="103"/>
      <c r="E64" s="103"/>
      <c r="F64" s="103"/>
      <c r="G64" s="104"/>
      <c r="O64" s="15" t="str">
        <f aca="false">IF(DMA!F69="cs",1,IF(DMA!F69="cu",2,IF(DMA!F69="us",3,IF(DMA!F69="uu",4,""))))</f>
        <v/>
      </c>
    </row>
    <row r="65" customFormat="false" ht="15" hidden="false" customHeight="false" outlineLevel="0" collapsed="false">
      <c r="A65" s="102"/>
      <c r="B65" s="103"/>
      <c r="C65" s="103"/>
      <c r="D65" s="103"/>
      <c r="E65" s="103"/>
      <c r="F65" s="103"/>
      <c r="G65" s="104"/>
      <c r="O65" s="15" t="str">
        <f aca="false">IF(DMA!F70="cs",1,IF(DMA!F70="cu",2,IF(DMA!F70="us",3,IF(DMA!F70="uu",4,""))))</f>
        <v/>
      </c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4"/>
      <c r="O66" s="15" t="str">
        <f aca="false">IF(DMA!F71="cs",1,IF(DMA!F71="cu",2,IF(DMA!F71="us",3,IF(DMA!F71="uu",4,""))))</f>
        <v/>
      </c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4"/>
      <c r="O67" s="15" t="str">
        <f aca="false">IF(DMA!F72="cs",1,IF(DMA!F72="cu",2,IF(DMA!F72="us",3,IF(DMA!F72="uu",4,""))))</f>
        <v/>
      </c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4"/>
      <c r="O68" s="15" t="str">
        <f aca="false">IF(DMA!F73="cs",1,IF(DMA!F73="cu",2,IF(DMA!F73="us",3,IF(DMA!F73="uu",4,""))))</f>
        <v/>
      </c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4"/>
      <c r="O69" s="15" t="str">
        <f aca="false">IF(DMA!F74="cs",1,IF(DMA!F74="cu",2,IF(DMA!F74="us",3,IF(DMA!F74="uu",4,""))))</f>
        <v/>
      </c>
    </row>
    <row r="70" customFormat="false" ht="15.4" hidden="false" customHeight="false" outlineLevel="0" collapsed="false">
      <c r="A70" s="105"/>
      <c r="B70" s="106"/>
      <c r="C70" s="106"/>
      <c r="D70" s="106"/>
      <c r="E70" s="106"/>
      <c r="F70" s="106"/>
      <c r="G70" s="107"/>
      <c r="O70" s="15" t="str">
        <f aca="false">IF(DMA!F75="cs",1,IF(DMA!F75="cu",2,IF(DMA!F75="us",3,IF(DMA!F75="uu",4,""))))</f>
        <v/>
      </c>
    </row>
    <row r="71" customFormat="false" ht="14.65" hidden="false" customHeight="false" outlineLevel="0" collapsed="false">
      <c r="O71" s="15" t="str">
        <f aca="false">IF(DMA!F76="cs",1,IF(DMA!F76="cu",2,IF(DMA!F76="us",3,IF(DMA!F76="uu",4,""))))</f>
        <v/>
      </c>
    </row>
    <row r="72" customFormat="false" ht="14.65" hidden="false" customHeight="false" outlineLevel="0" collapsed="false">
      <c r="O72" s="15" t="str">
        <f aca="false">IF(DMA!F77="cs",1,IF(DMA!F77="cu",2,IF(DMA!F77="us",3,IF(DMA!F77="uu",4,""))))</f>
        <v/>
      </c>
    </row>
    <row r="73" customFormat="false" ht="14.65" hidden="false" customHeight="false" outlineLevel="0" collapsed="false">
      <c r="O73" s="15" t="str">
        <f aca="false">IF(DMA!F78="cs",1,IF(DMA!F78="cu",2,IF(DMA!F78="us",3,IF(DMA!F78="uu",4,""))))</f>
        <v/>
      </c>
    </row>
    <row r="74" customFormat="false" ht="14.65" hidden="false" customHeight="false" outlineLevel="0" collapsed="false">
      <c r="O74" s="15" t="str">
        <f aca="false">IF(DMA!F79="cs",1,IF(DMA!F79="cu",2,IF(DMA!F79="us",3,IF(DMA!F79="uu",4,""))))</f>
        <v/>
      </c>
    </row>
    <row r="75" customFormat="false" ht="14.65" hidden="false" customHeight="false" outlineLevel="0" collapsed="false">
      <c r="O75" s="15" t="str">
        <f aca="false">IF(DMA!F80="cs",1,IF(DMA!F80="cu",2,IF(DMA!F80="us",3,IF(DMA!F80="uu",4,""))))</f>
        <v/>
      </c>
    </row>
    <row r="76" customFormat="false" ht="14.65" hidden="false" customHeight="false" outlineLevel="0" collapsed="false">
      <c r="O76" s="15" t="str">
        <f aca="false">IF(DMA!F81="cs",1,IF(DMA!F81="cu",2,IF(DMA!F81="us",3,IF(DMA!F81="uu",4,""))))</f>
        <v/>
      </c>
    </row>
    <row r="77" customFormat="false" ht="14.65" hidden="false" customHeight="false" outlineLevel="0" collapsed="false">
      <c r="O77" s="15" t="str">
        <f aca="false">IF(DMA!F82="cs",1,IF(DMA!F82="cu",2,IF(DMA!F82="us",3,IF(DMA!F82="uu",4,""))))</f>
        <v/>
      </c>
    </row>
    <row r="78" customFormat="false" ht="14.65" hidden="false" customHeight="false" outlineLevel="0" collapsed="false">
      <c r="O78" s="15" t="str">
        <f aca="false">IF(DMA!F83="cs",1,IF(DMA!F83="cu",2,IF(DMA!F83="us",3,IF(DMA!F83="uu",4,""))))</f>
        <v/>
      </c>
    </row>
    <row r="79" customFormat="false" ht="14.65" hidden="false" customHeight="false" outlineLevel="0" collapsed="false">
      <c r="O79" s="15" t="str">
        <f aca="false">IF(DMA!F84="cs",1,IF(DMA!F84="cu",2,IF(DMA!F84="us",3,IF(DMA!F84="uu",4,""))))</f>
        <v/>
      </c>
    </row>
    <row r="80" customFormat="false" ht="14.65" hidden="false" customHeight="false" outlineLevel="0" collapsed="false">
      <c r="O80" s="15" t="str">
        <f aca="false">IF(DMA!F85="cs",1,IF(DMA!F85="cu",2,IF(DMA!F85="us",3,IF(DMA!F85="uu",4,""))))</f>
        <v/>
      </c>
    </row>
    <row r="81" customFormat="false" ht="14.65" hidden="false" customHeight="false" outlineLevel="0" collapsed="false">
      <c r="O81" s="15" t="str">
        <f aca="false">IF(DMA!F86="cs",1,IF(DMA!F86="cu",2,IF(DMA!F86="us",3,IF(DMA!F86="uu",4,""))))</f>
        <v/>
      </c>
    </row>
    <row r="82" customFormat="false" ht="14.65" hidden="false" customHeight="false" outlineLevel="0" collapsed="false">
      <c r="O82" s="15" t="str">
        <f aca="false">IF(DMA!F87="cs",1,IF(DMA!F87="cu",2,IF(DMA!F87="us",3,IF(DMA!F87="uu",4,""))))</f>
        <v/>
      </c>
    </row>
    <row r="83" customFormat="false" ht="14.65" hidden="false" customHeight="false" outlineLevel="0" collapsed="false">
      <c r="O83" s="15" t="str">
        <f aca="false">IF(DMA!F88="cs",1,IF(DMA!F88="cu",2,IF(DMA!F88="us",3,IF(DMA!F88="uu",4,""))))</f>
        <v/>
      </c>
    </row>
    <row r="84" customFormat="false" ht="14.65" hidden="false" customHeight="false" outlineLevel="0" collapsed="false">
      <c r="O84" s="15" t="str">
        <f aca="false">IF(DMA!F89="cs",1,IF(DMA!F89="cu",2,IF(DMA!F89="us",3,IF(DMA!F89="uu",4,""))))</f>
        <v/>
      </c>
    </row>
    <row r="85" customFormat="false" ht="14.65" hidden="false" customHeight="false" outlineLevel="0" collapsed="false">
      <c r="O85" s="15" t="str">
        <f aca="false">IF(DMA!F90="cs",1,IF(DMA!F90="cu",2,IF(DMA!F90="us",3,IF(DMA!F90="uu",4,""))))</f>
        <v/>
      </c>
    </row>
    <row r="86" customFormat="false" ht="14.65" hidden="false" customHeight="false" outlineLevel="0" collapsed="false">
      <c r="O86" s="15" t="str">
        <f aca="false">IF(DMA!F91="cs",1,IF(DMA!F91="cu",2,IF(DMA!F91="us",3,IF(DMA!F91="uu",4,""))))</f>
        <v/>
      </c>
    </row>
    <row r="87" customFormat="false" ht="14.65" hidden="false" customHeight="false" outlineLevel="0" collapsed="false">
      <c r="O87" s="15" t="str">
        <f aca="false">IF(DMA!F92="cs",1,IF(DMA!F92="cu",2,IF(DMA!F92="us",3,IF(DMA!F92="uu",4,""))))</f>
        <v/>
      </c>
    </row>
    <row r="88" customFormat="false" ht="14.65" hidden="false" customHeight="false" outlineLevel="0" collapsed="false">
      <c r="O88" s="15" t="str">
        <f aca="false">IF(DMA!F93="cs",1,IF(DMA!F93="cu",2,IF(DMA!F93="us",3,IF(DMA!F93="uu",4,""))))</f>
        <v/>
      </c>
    </row>
    <row r="89" customFormat="false" ht="14.65" hidden="false" customHeight="false" outlineLevel="0" collapsed="false">
      <c r="O89" s="15" t="str">
        <f aca="false">IF(DMA!F94="cs",1,IF(DMA!F94="cu",2,IF(DMA!F94="us",3,IF(DMA!F94="uu",4,""))))</f>
        <v/>
      </c>
    </row>
    <row r="90" customFormat="false" ht="14.65" hidden="false" customHeight="false" outlineLevel="0" collapsed="false">
      <c r="O90" s="15" t="str">
        <f aca="false">IF(DMA!F95="cs",1,IF(DMA!F95="cu",2,IF(DMA!F95="us",3,IF(DMA!F95="uu",4,""))))</f>
        <v/>
      </c>
    </row>
    <row r="91" customFormat="false" ht="14.65" hidden="false" customHeight="false" outlineLevel="0" collapsed="false">
      <c r="O91" s="15" t="str">
        <f aca="false">IF(DMA!F96="cs",1,IF(DMA!F96="cu",2,IF(DMA!F96="us",3,IF(DMA!F96="uu",4,""))))</f>
        <v/>
      </c>
    </row>
    <row r="92" customFormat="false" ht="14.65" hidden="false" customHeight="false" outlineLevel="0" collapsed="false">
      <c r="O92" s="15" t="str">
        <f aca="false">IF(DMA!F97="cs",1,IF(DMA!F97="cu",2,IF(DMA!F97="us",3,IF(DMA!F97="uu",4,""))))</f>
        <v/>
      </c>
    </row>
    <row r="93" customFormat="false" ht="14.65" hidden="false" customHeight="false" outlineLevel="0" collapsed="false">
      <c r="O93" s="15" t="str">
        <f aca="false">IF(DMA!F98="cs",1,IF(DMA!F98="cu",2,IF(DMA!F98="us",3,IF(DMA!F98="uu",4,""))))</f>
        <v/>
      </c>
    </row>
    <row r="94" customFormat="false" ht="14.65" hidden="false" customHeight="false" outlineLevel="0" collapsed="false">
      <c r="O94" s="15" t="str">
        <f aca="false">IF(DMA!F99="cs",1,IF(DMA!F99="cu",2,IF(DMA!F99="us",3,IF(DMA!F99="uu",4,""))))</f>
        <v/>
      </c>
    </row>
    <row r="95" customFormat="false" ht="14.65" hidden="false" customHeight="false" outlineLevel="0" collapsed="false">
      <c r="O95" s="15" t="str">
        <f aca="false">IF(DMA!F100="cs",1,IF(DMA!F100="cu",2,IF(DMA!F100="us",3,IF(DMA!F100="uu",4,""))))</f>
        <v/>
      </c>
    </row>
    <row r="96" customFormat="false" ht="14.65" hidden="false" customHeight="false" outlineLevel="0" collapsed="false">
      <c r="O96" s="15" t="str">
        <f aca="false">IF(DMA!F101="cs",1,IF(DMA!F101="cu",2,IF(DMA!F101="us",3,IF(DMA!F101="uu",4,""))))</f>
        <v/>
      </c>
    </row>
    <row r="97" customFormat="false" ht="14.65" hidden="false" customHeight="false" outlineLevel="0" collapsed="false">
      <c r="O97" s="15" t="str">
        <f aca="false">IF(DMA!F102="cs",1,IF(DMA!F102="cu",2,IF(DMA!F102="us",3,IF(DMA!F102="uu",4,""))))</f>
        <v/>
      </c>
    </row>
    <row r="98" customFormat="false" ht="14.65" hidden="false" customHeight="false" outlineLevel="0" collapsed="false">
      <c r="O98" s="15" t="str">
        <f aca="false">IF(DMA!F103="cs",1,IF(DMA!F103="cu",2,IF(DMA!F103="us",3,IF(DMA!F103="uu",4,""))))</f>
        <v/>
      </c>
    </row>
    <row r="99" customFormat="false" ht="14.65" hidden="false" customHeight="false" outlineLevel="0" collapsed="false">
      <c r="O99" s="15" t="str">
        <f aca="false">IF(DMA!F104="cs",1,IF(DMA!F104="cu",2,IF(DMA!F104="us",3,IF(DMA!F104="uu",4,""))))</f>
        <v/>
      </c>
    </row>
    <row r="100" customFormat="false" ht="14.65" hidden="false" customHeight="false" outlineLevel="0" collapsed="false">
      <c r="O100" s="15" t="str">
        <f aca="false">IF(DMA!F105="cs",1,IF(DMA!F105="cu",2,IF(DMA!F105="us",3,IF(DMA!F105="uu",4,""))))</f>
        <v/>
      </c>
    </row>
    <row r="101" customFormat="false" ht="14.65" hidden="false" customHeight="false" outlineLevel="0" collapsed="false">
      <c r="O101" s="15" t="str">
        <f aca="false">IF(DMA!F106="cs",1,IF(DMA!F106="cu",2,IF(DMA!F106="us",3,IF(DMA!F106="uu",4,""))))</f>
        <v/>
      </c>
    </row>
    <row r="102" customFormat="false" ht="14.65" hidden="false" customHeight="false" outlineLevel="0" collapsed="false">
      <c r="O102" s="15" t="str">
        <f aca="false">IF(DMA!F107="cs",1,IF(DMA!F107="cu",2,IF(DMA!F107="us",3,IF(DMA!F107="uu",4,""))))</f>
        <v/>
      </c>
    </row>
    <row r="103" customFormat="false" ht="14.65" hidden="false" customHeight="false" outlineLevel="0" collapsed="false">
      <c r="O103" s="15" t="str">
        <f aca="false">IF(DMA!F108="cs",1,IF(DMA!F108="cu",2,IF(DMA!F108="us",3,IF(DMA!F108="uu",4,""))))</f>
        <v/>
      </c>
    </row>
    <row r="104" customFormat="false" ht="14.65" hidden="false" customHeight="false" outlineLevel="0" collapsed="false">
      <c r="O104" s="15" t="str">
        <f aca="false">IF(DMA!F109="cs",1,IF(DMA!F109="cu",2,IF(DMA!F109="us",3,IF(DMA!F109="uu",4,""))))</f>
        <v/>
      </c>
    </row>
    <row r="105" customFormat="false" ht="14.65" hidden="false" customHeight="false" outlineLevel="0" collapsed="false">
      <c r="O105" s="15" t="str">
        <f aca="false">IF(DMA!F110="cs",1,IF(DMA!F110="cu",2,IF(DMA!F110="us",3,IF(DMA!F110="uu",4,""))))</f>
        <v/>
      </c>
    </row>
    <row r="106" customFormat="false" ht="14.65" hidden="false" customHeight="false" outlineLevel="0" collapsed="false">
      <c r="O106" s="15" t="str">
        <f aca="false">IF(DMA!F111="cs",1,IF(DMA!F111="cu",2,IF(DMA!F111="us",3,IF(DMA!F111="uu",4,""))))</f>
        <v/>
      </c>
    </row>
    <row r="107" customFormat="false" ht="14.65" hidden="false" customHeight="false" outlineLevel="0" collapsed="false">
      <c r="O107" s="15" t="str">
        <f aca="false">IF(DMA!F112="cs",1,IF(DMA!F112="cu",2,IF(DMA!F112="us",3,IF(DMA!F112="uu",4,""))))</f>
        <v/>
      </c>
    </row>
    <row r="108" customFormat="false" ht="14.65" hidden="false" customHeight="false" outlineLevel="0" collapsed="false">
      <c r="O108" s="15" t="str">
        <f aca="false">IF(DMA!F113="cs",1,IF(DMA!F113="cu",2,IF(DMA!F113="us",3,IF(DMA!F113="uu",4,""))))</f>
        <v/>
      </c>
    </row>
    <row r="109" customFormat="false" ht="14.65" hidden="false" customHeight="false" outlineLevel="0" collapsed="false">
      <c r="O109" s="15" t="str">
        <f aca="false">IF(DMA!F114="cs",1,IF(DMA!F114="cu",2,IF(DMA!F114="us",3,IF(DMA!F114="uu",4,""))))</f>
        <v/>
      </c>
    </row>
    <row r="110" customFormat="false" ht="14.65" hidden="false" customHeight="false" outlineLevel="0" collapsed="false">
      <c r="O110" s="15" t="str">
        <f aca="false">IF(DMA!F115="cs",1,IF(DMA!F115="cu",2,IF(DMA!F115="us",3,IF(DMA!F115="uu",4,""))))</f>
        <v/>
      </c>
    </row>
    <row r="111" customFormat="false" ht="14.65" hidden="false" customHeight="false" outlineLevel="0" collapsed="false">
      <c r="O111" s="15" t="str">
        <f aca="false">IF(DMA!F116="cs",1,IF(DMA!F116="cu",2,IF(DMA!F116="us",3,IF(DMA!F116="uu",4,""))))</f>
        <v/>
      </c>
    </row>
    <row r="112" customFormat="false" ht="14.65" hidden="false" customHeight="false" outlineLevel="0" collapsed="false">
      <c r="O112" s="15" t="str">
        <f aca="false">IF(DMA!F117="cs",1,IF(DMA!F117="cu",2,IF(DMA!F117="us",3,IF(DMA!F117="uu",4,""))))</f>
        <v/>
      </c>
    </row>
    <row r="113" customFormat="false" ht="14.65" hidden="false" customHeight="false" outlineLevel="0" collapsed="false">
      <c r="O113" s="15" t="str">
        <f aca="false">IF(DMA!F118="cs",1,IF(DMA!F118="cu",2,IF(DMA!F118="us",3,IF(DMA!F118="uu",4,""))))</f>
        <v/>
      </c>
    </row>
    <row r="114" customFormat="false" ht="14.65" hidden="false" customHeight="false" outlineLevel="0" collapsed="false">
      <c r="O114" s="15" t="str">
        <f aca="false">IF(DMA!F119="cs",1,IF(DMA!F119="cu",2,IF(DMA!F119="us",3,IF(DMA!F119="uu",4,""))))</f>
        <v/>
      </c>
    </row>
    <row r="115" customFormat="false" ht="14.65" hidden="false" customHeight="false" outlineLevel="0" collapsed="false">
      <c r="O115" s="15" t="str">
        <f aca="false">IF(DMA!F120="cs",1,IF(DMA!F120="cu",2,IF(DMA!F120="us",3,IF(DMA!F120="uu",4,""))))</f>
        <v/>
      </c>
    </row>
    <row r="116" customFormat="false" ht="14.65" hidden="false" customHeight="false" outlineLevel="0" collapsed="false">
      <c r="O116" s="15" t="str">
        <f aca="false">IF(DMA!F121="cs",1,IF(DMA!F121="cu",2,IF(DMA!F121="us",3,IF(DMA!F121="uu",4,""))))</f>
        <v/>
      </c>
    </row>
    <row r="117" customFormat="false" ht="14.65" hidden="false" customHeight="false" outlineLevel="0" collapsed="false">
      <c r="O117" s="15" t="str">
        <f aca="false">IF(DMA!F122="cs",1,IF(DMA!F122="cu",2,IF(DMA!F122="us",3,IF(DMA!F122="uu",4,""))))</f>
        <v/>
      </c>
    </row>
    <row r="118" customFormat="false" ht="14.65" hidden="false" customHeight="false" outlineLevel="0" collapsed="false">
      <c r="O118" s="15" t="str">
        <f aca="false">IF(DMA!F123="cs",1,IF(DMA!F123="cu",2,IF(DMA!F123="us",3,IF(DMA!F123="uu",4,""))))</f>
        <v/>
      </c>
    </row>
    <row r="119" customFormat="false" ht="14.65" hidden="false" customHeight="false" outlineLevel="0" collapsed="false">
      <c r="O119" s="15" t="str">
        <f aca="false">IF(DMA!F124="cs",1,IF(DMA!F124="cu",2,IF(DMA!F124="us",3,IF(DMA!F124="uu",4,""))))</f>
        <v/>
      </c>
    </row>
    <row r="120" customFormat="false" ht="14.65" hidden="false" customHeight="false" outlineLevel="0" collapsed="false">
      <c r="O120" s="15" t="str">
        <f aca="false">IF(DMA!F125="cs",1,IF(DMA!F125="cu",2,IF(DMA!F125="us",3,IF(DMA!F125="uu",4,""))))</f>
        <v/>
      </c>
    </row>
    <row r="121" customFormat="false" ht="14.65" hidden="false" customHeight="false" outlineLevel="0" collapsed="false">
      <c r="O121" s="15" t="str">
        <f aca="false">IF(DMA!F126="cs",1,IF(DMA!F126="cu",2,IF(DMA!F126="us",3,IF(DMA!F126="uu",4,""))))</f>
        <v/>
      </c>
    </row>
    <row r="122" customFormat="false" ht="14.65" hidden="false" customHeight="false" outlineLevel="0" collapsed="false">
      <c r="O122" s="15" t="str">
        <f aca="false">IF(DMA!F127="cs",1,IF(DMA!F127="cu",2,IF(DMA!F127="us",3,IF(DMA!F127="uu",4,""))))</f>
        <v/>
      </c>
    </row>
    <row r="123" customFormat="false" ht="14.65" hidden="false" customHeight="false" outlineLevel="0" collapsed="false">
      <c r="O123" s="15" t="str">
        <f aca="false">IF(DMA!F128="cs",1,IF(DMA!F128="cu",2,IF(DMA!F128="us",3,IF(DMA!F128="uu",4,""))))</f>
        <v/>
      </c>
    </row>
    <row r="124" customFormat="false" ht="14.65" hidden="false" customHeight="false" outlineLevel="0" collapsed="false">
      <c r="O124" s="15" t="str">
        <f aca="false">IF(DMA!F129="cs",1,IF(DMA!F129="cu",2,IF(DMA!F129="us",3,IF(DMA!F129="uu",4,""))))</f>
        <v/>
      </c>
    </row>
    <row r="125" customFormat="false" ht="14.65" hidden="false" customHeight="false" outlineLevel="0" collapsed="false">
      <c r="O125" s="15" t="str">
        <f aca="false">IF(DMA!F130="cs",1,IF(DMA!F130="cu",2,IF(DMA!F130="us",3,IF(DMA!F130="uu",4,""))))</f>
        <v/>
      </c>
    </row>
    <row r="126" customFormat="false" ht="14.65" hidden="false" customHeight="false" outlineLevel="0" collapsed="false">
      <c r="O126" s="15" t="str">
        <f aca="false">IF(DMA!F131="cs",1,IF(DMA!F131="cu",2,IF(DMA!F131="us",3,IF(DMA!F131="uu",4,""))))</f>
        <v/>
      </c>
    </row>
    <row r="127" customFormat="false" ht="14.65" hidden="false" customHeight="false" outlineLevel="0" collapsed="false">
      <c r="O127" s="15" t="str">
        <f aca="false">IF(DMA!F132="cs",1,IF(DMA!F132="cu",2,IF(DMA!F132="us",3,IF(DMA!F132="uu",4,""))))</f>
        <v/>
      </c>
    </row>
    <row r="128" customFormat="false" ht="14.65" hidden="false" customHeight="false" outlineLevel="0" collapsed="false">
      <c r="O128" s="15" t="str">
        <f aca="false">IF(DMA!F133="cs",1,IF(DMA!F133="cu",2,IF(DMA!F133="us",3,IF(DMA!F133="uu",4,""))))</f>
        <v/>
      </c>
    </row>
    <row r="129" customFormat="false" ht="14.65" hidden="false" customHeight="false" outlineLevel="0" collapsed="false">
      <c r="O129" s="15" t="str">
        <f aca="false">IF(DMA!F134="cs",1,IF(DMA!F134="cu",2,IF(DMA!F134="us",3,IF(DMA!F134="uu",4,""))))</f>
        <v/>
      </c>
    </row>
    <row r="130" customFormat="false" ht="14.65" hidden="false" customHeight="false" outlineLevel="0" collapsed="false">
      <c r="O130" s="15" t="str">
        <f aca="false">IF(DMA!F135="cs",1,IF(DMA!F135="cu",2,IF(DMA!F135="us",3,IF(DMA!F135="uu",4,""))))</f>
        <v/>
      </c>
    </row>
    <row r="131" customFormat="false" ht="14.65" hidden="false" customHeight="false" outlineLevel="0" collapsed="false">
      <c r="O131" s="15" t="str">
        <f aca="false">IF(DMA!F136="cs",1,IF(DMA!F136="cu",2,IF(DMA!F136="us",3,IF(DMA!F136="uu",4,""))))</f>
        <v/>
      </c>
    </row>
    <row r="132" customFormat="false" ht="14.65" hidden="false" customHeight="false" outlineLevel="0" collapsed="false">
      <c r="O132" s="15" t="str">
        <f aca="false">IF(DMA!F137="cs",1,IF(DMA!F137="cu",2,IF(DMA!F137="us",3,IF(DMA!F137="uu",4,""))))</f>
        <v/>
      </c>
    </row>
    <row r="133" customFormat="false" ht="14.65" hidden="false" customHeight="false" outlineLevel="0" collapsed="false">
      <c r="O133" s="15" t="str">
        <f aca="false">IF(DMA!F138="cs",1,IF(DMA!F138="cu",2,IF(DMA!F138="us",3,IF(DMA!F138="uu",4,""))))</f>
        <v/>
      </c>
    </row>
    <row r="134" customFormat="false" ht="14.65" hidden="false" customHeight="false" outlineLevel="0" collapsed="false">
      <c r="O134" s="15" t="str">
        <f aca="false">IF(DMA!F139="cs",1,IF(DMA!F139="cu",2,IF(DMA!F139="us",3,IF(DMA!F139="uu",4,""))))</f>
        <v/>
      </c>
    </row>
    <row r="135" customFormat="false" ht="14.65" hidden="false" customHeight="false" outlineLevel="0" collapsed="false">
      <c r="O135" s="15" t="str">
        <f aca="false">IF(DMA!F140="cs",1,IF(DMA!F140="cu",2,IF(DMA!F140="us",3,IF(DMA!F140="uu",4,""))))</f>
        <v/>
      </c>
    </row>
    <row r="136" customFormat="false" ht="14.65" hidden="false" customHeight="false" outlineLevel="0" collapsed="false">
      <c r="O136" s="15" t="str">
        <f aca="false">IF(DMA!F141="cs",1,IF(DMA!F141="cu",2,IF(DMA!F141="us",3,IF(DMA!F141="uu",4,""))))</f>
        <v/>
      </c>
    </row>
    <row r="137" customFormat="false" ht="14.65" hidden="false" customHeight="false" outlineLevel="0" collapsed="false">
      <c r="O137" s="15" t="str">
        <f aca="false">IF(DMA!F142="cs",1,IF(DMA!F142="cu",2,IF(DMA!F142="us",3,IF(DMA!F142="uu",4,""))))</f>
        <v/>
      </c>
    </row>
    <row r="138" customFormat="false" ht="14.65" hidden="false" customHeight="false" outlineLevel="0" collapsed="false">
      <c r="O138" s="15" t="str">
        <f aca="false">IF(DMA!F143="cs",1,IF(DMA!F143="cu",2,IF(DMA!F143="us",3,IF(DMA!F143="uu",4,""))))</f>
        <v/>
      </c>
    </row>
    <row r="139" customFormat="false" ht="14.65" hidden="false" customHeight="false" outlineLevel="0" collapsed="false">
      <c r="O139" s="15" t="str">
        <f aca="false">IF(DMA!F144="cs",1,IF(DMA!F144="cu",2,IF(DMA!F144="us",3,IF(DMA!F144="uu",4,""))))</f>
        <v/>
      </c>
    </row>
    <row r="140" customFormat="false" ht="14.65" hidden="false" customHeight="false" outlineLevel="0" collapsed="false">
      <c r="O140" s="15" t="str">
        <f aca="false">IF(DMA!F145="cs",1,IF(DMA!F145="cu",2,IF(DMA!F145="us",3,IF(DMA!F145="uu",4,""))))</f>
        <v/>
      </c>
    </row>
    <row r="141" customFormat="false" ht="14.65" hidden="false" customHeight="false" outlineLevel="0" collapsed="false">
      <c r="O141" s="15" t="str">
        <f aca="false">IF(DMA!F146="cs",1,IF(DMA!F146="cu",2,IF(DMA!F146="us",3,IF(DMA!F146="uu",4,""))))</f>
        <v/>
      </c>
    </row>
    <row r="142" customFormat="false" ht="14.65" hidden="false" customHeight="false" outlineLevel="0" collapsed="false">
      <c r="O142" s="15" t="str">
        <f aca="false">IF(DMA!F147="cs",1,IF(DMA!F147="cu",2,IF(DMA!F147="us",3,IF(DMA!F147="uu",4,""))))</f>
        <v/>
      </c>
    </row>
    <row r="143" customFormat="false" ht="14.65" hidden="false" customHeight="false" outlineLevel="0" collapsed="false">
      <c r="O143" s="15" t="str">
        <f aca="false">IF(DMA!F148="cs",1,IF(DMA!F148="cu",2,IF(DMA!F148="us",3,IF(DMA!F148="uu",4,""))))</f>
        <v/>
      </c>
    </row>
    <row r="144" customFormat="false" ht="14.65" hidden="false" customHeight="false" outlineLevel="0" collapsed="false">
      <c r="O144" s="15" t="str">
        <f aca="false">IF(DMA!F149="cs",1,IF(DMA!F149="cu",2,IF(DMA!F149="us",3,IF(DMA!F149="uu",4,""))))</f>
        <v/>
      </c>
    </row>
    <row r="145" customFormat="false" ht="14.65" hidden="false" customHeight="false" outlineLevel="0" collapsed="false">
      <c r="O145" s="15" t="str">
        <f aca="false">IF(DMA!F150="cs",1,IF(DMA!F150="cu",2,IF(DMA!F150="us",3,IF(DMA!F150="uu",4,""))))</f>
        <v/>
      </c>
    </row>
    <row r="146" customFormat="false" ht="14.65" hidden="false" customHeight="false" outlineLevel="0" collapsed="false">
      <c r="O146" s="15" t="str">
        <f aca="false">IF(DMA!F196="cs",1,IF(DMA!F196="cu",2,IF(DMA!F196="us",3,IF(DMA!F196="uu",4,""))))</f>
        <v/>
      </c>
    </row>
    <row r="147" customFormat="false" ht="14.65" hidden="false" customHeight="false" outlineLevel="0" collapsed="false">
      <c r="O147" s="15" t="str">
        <f aca="false">IF(DMA!F197="cs",1,IF(DMA!F197="cu",2,IF(DMA!F197="us",3,IF(DMA!F197="uu",4,""))))</f>
        <v/>
      </c>
    </row>
    <row r="148" customFormat="false" ht="14.65" hidden="false" customHeight="false" outlineLevel="0" collapsed="false">
      <c r="O148" s="15" t="str">
        <f aca="false">IF(DMA!F198="cs",1,IF(DMA!F198="cu",2,IF(DMA!F198="us",3,IF(DMA!F198="uu",4,""))))</f>
        <v/>
      </c>
    </row>
    <row r="149" customFormat="false" ht="14.65" hidden="false" customHeight="false" outlineLevel="0" collapsed="false">
      <c r="O149" s="15" t="str">
        <f aca="false">IF(DMA!F205="cs",1,IF(DMA!F205="cu",2,IF(DMA!F205="us",3,IF(DMA!F205="uu",4,""))))</f>
        <v/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953125" defaultRowHeight="15" zeroHeight="false" outlineLevelRow="0" outlineLevelCol="0"/>
  <cols>
    <col collapsed="false" customWidth="true" hidden="false" outlineLevel="0" max="1" min="1" style="3" width="5.79"/>
    <col collapsed="false" customWidth="true" hidden="false" outlineLevel="0" max="2" min="2" style="108" width="13.46"/>
    <col collapsed="false" customWidth="true" hidden="false" outlineLevel="0" max="3" min="3" style="108" width="13.53"/>
    <col collapsed="false" customWidth="true" hidden="false" outlineLevel="0" max="4" min="4" style="108" width="15.53"/>
    <col collapsed="false" customWidth="true" hidden="false" outlineLevel="0" max="6" min="5" style="108" width="11.46"/>
    <col collapsed="false" customWidth="true" hidden="false" outlineLevel="0" max="7" min="7" style="108" width="11.99"/>
    <col collapsed="false" customWidth="true" hidden="false" outlineLevel="0" max="8" min="8" style="108" width="9.99"/>
    <col collapsed="false" customWidth="true" hidden="false" outlineLevel="0" max="11" min="9" style="108" width="11.46"/>
    <col collapsed="false" customWidth="true" hidden="false" outlineLevel="0" max="13" min="12" style="108" width="9.53"/>
    <col collapsed="false" customWidth="true" hidden="false" outlineLevel="0" max="14" min="14" style="108" width="9.45"/>
    <col collapsed="false" customWidth="true" hidden="false" outlineLevel="0" max="15" min="15" style="108" width="9.53"/>
    <col collapsed="false" customWidth="true" hidden="false" outlineLevel="0" max="16" min="16" style="108" width="8.53"/>
    <col collapsed="false" customWidth="true" hidden="false" outlineLevel="0" max="17" min="17" style="108" width="7.99"/>
    <col collapsed="false" customWidth="true" hidden="false" outlineLevel="0" max="18" min="18" style="108" width="8.79"/>
    <col collapsed="false" customWidth="true" hidden="false" outlineLevel="0" max="20" min="19" style="108" width="10.19"/>
    <col collapsed="false" customWidth="true" hidden="false" outlineLevel="0" max="22" min="21" style="108" width="11.46"/>
    <col collapsed="false" customWidth="true" hidden="false" outlineLevel="0" max="23" min="23" style="108" width="13.19"/>
    <col collapsed="false" customWidth="false" hidden="false" outlineLevel="0" max="24" min="24" style="108" width="9.2"/>
    <col collapsed="false" customWidth="true" hidden="false" outlineLevel="0" max="25" min="25" style="108" width="19.99"/>
    <col collapsed="false" customWidth="true" hidden="false" outlineLevel="0" max="26" min="26" style="108" width="9.45"/>
    <col collapsed="false" customWidth="true" hidden="false" outlineLevel="0" max="27" min="27" style="108" width="18.46"/>
    <col collapsed="false" customWidth="false" hidden="false" outlineLevel="0" max="29" min="28" style="108" width="9.2"/>
    <col collapsed="false" customWidth="true" hidden="false" outlineLevel="0" max="31" min="30" style="0" width="8.45"/>
    <col collapsed="false" customWidth="false" hidden="false" outlineLevel="0" max="257" min="32" style="108" width="9.2"/>
  </cols>
  <sheetData>
    <row r="1" s="109" customFormat="true" ht="15" hidden="false" customHeight="false" outlineLevel="0" collapsed="false">
      <c r="A1" s="6" t="s">
        <v>14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</row>
    <row r="2" s="109" customFormat="true" ht="13.9" hidden="false" customHeight="false" outlineLevel="0" collapsed="false">
      <c r="A2" s="110"/>
      <c r="B2" s="111"/>
      <c r="C2" s="112" t="s">
        <v>147</v>
      </c>
      <c r="D2" s="112"/>
      <c r="E2" s="113" t="s">
        <v>148</v>
      </c>
      <c r="F2" s="114" t="s">
        <v>149</v>
      </c>
      <c r="G2" s="115"/>
      <c r="H2" s="116"/>
      <c r="I2" s="117" t="s">
        <v>150</v>
      </c>
      <c r="J2" s="118"/>
      <c r="K2" s="118"/>
      <c r="L2" s="119" t="s">
        <v>151</v>
      </c>
      <c r="M2" s="117"/>
      <c r="N2" s="120" t="s">
        <v>1</v>
      </c>
      <c r="O2" s="121"/>
      <c r="P2" s="122" t="s">
        <v>152</v>
      </c>
      <c r="Q2" s="121"/>
      <c r="R2" s="123"/>
      <c r="S2" s="120" t="s">
        <v>153</v>
      </c>
      <c r="T2" s="124"/>
      <c r="U2" s="125"/>
      <c r="V2" s="126"/>
      <c r="W2" s="127"/>
    </row>
    <row r="3" s="109" customFormat="true" ht="26.65" hidden="false" customHeight="true" outlineLevel="0" collapsed="false">
      <c r="A3" s="128" t="s">
        <v>154</v>
      </c>
      <c r="B3" s="129" t="s">
        <v>155</v>
      </c>
      <c r="C3" s="129" t="s">
        <v>156</v>
      </c>
      <c r="D3" s="129" t="s">
        <v>157</v>
      </c>
      <c r="E3" s="130" t="s">
        <v>158</v>
      </c>
      <c r="F3" s="131" t="s">
        <v>159</v>
      </c>
      <c r="G3" s="131" t="s">
        <v>160</v>
      </c>
      <c r="H3" s="132" t="s">
        <v>161</v>
      </c>
      <c r="I3" s="129" t="s">
        <v>162</v>
      </c>
      <c r="J3" s="129" t="s">
        <v>163</v>
      </c>
      <c r="K3" s="129" t="s">
        <v>164</v>
      </c>
      <c r="L3" s="129" t="s">
        <v>77</v>
      </c>
      <c r="M3" s="129" t="s">
        <v>165</v>
      </c>
      <c r="N3" s="129" t="s">
        <v>162</v>
      </c>
      <c r="O3" s="129" t="s">
        <v>166</v>
      </c>
      <c r="P3" s="129" t="s">
        <v>167</v>
      </c>
      <c r="Q3" s="129" t="s">
        <v>168</v>
      </c>
      <c r="R3" s="129" t="s">
        <v>169</v>
      </c>
      <c r="S3" s="129" t="s">
        <v>170</v>
      </c>
      <c r="T3" s="129" t="s">
        <v>171</v>
      </c>
      <c r="U3" s="133" t="s">
        <v>172</v>
      </c>
      <c r="V3" s="134"/>
      <c r="W3" s="135" t="s">
        <v>173</v>
      </c>
      <c r="X3" s="135" t="s">
        <v>174</v>
      </c>
      <c r="Y3" s="136" t="s">
        <v>175</v>
      </c>
      <c r="Z3" s="136" t="s">
        <v>176</v>
      </c>
    </row>
    <row r="4" s="109" customFormat="true" ht="15" hidden="false" customHeight="false" outlineLevel="0" collapsed="false">
      <c r="A4" s="137" t="s">
        <v>177</v>
      </c>
      <c r="B4" s="138"/>
      <c r="C4" s="139"/>
      <c r="D4" s="140" t="e">
        <f aca="false">IF($A5="","",(($I507)^2*($I508)^2)/($I509)^2)</f>
        <v>#DIV/0!</v>
      </c>
      <c r="E4" s="141" t="e">
        <f aca="false">IF(A5="","",((D507)^2*(D508)^2)/(D509)^2+(0.15*((D507)^2*(D508)^2)/(D509)^2))</f>
        <v>#DIV/0!</v>
      </c>
      <c r="F4" s="142" t="s">
        <v>178</v>
      </c>
      <c r="G4" s="143" t="s">
        <v>179</v>
      </c>
      <c r="H4" s="144"/>
      <c r="I4" s="145"/>
      <c r="J4" s="140" t="e">
        <f aca="false">IF($A5="","",(($C507)^2*($C508)^2)/($C509)^2)</f>
        <v>#DIV/0!</v>
      </c>
      <c r="K4" s="140"/>
      <c r="L4" s="140" t="e">
        <f aca="false">IF($A5="","",(($G507)^2*($G508)^2)/($G509)^2)</f>
        <v>#DIV/0!</v>
      </c>
      <c r="M4" s="140"/>
      <c r="N4" s="146"/>
      <c r="O4" s="147" t="e">
        <f aca="false">IF($A5="","",(($H507)^2*($H508)^2)/($H509)^2)</f>
        <v>#DIV/0!</v>
      </c>
      <c r="P4" s="148"/>
      <c r="Q4" s="148"/>
      <c r="R4" s="149" t="s">
        <v>1</v>
      </c>
      <c r="S4" s="150"/>
      <c r="T4" s="140" t="e">
        <f aca="false">IF(A5="","",((E507)^2*(E508)^2)/(E509)^2)</f>
        <v>#DIV/0!</v>
      </c>
      <c r="U4" s="151"/>
      <c r="V4" s="152"/>
      <c r="W4" s="153"/>
      <c r="X4" s="136"/>
      <c r="Y4" s="136" t="n">
        <f aca="false">IF(W4="",X4,W4)</f>
        <v>0</v>
      </c>
      <c r="Z4" s="136" t="str">
        <f aca="false">IF($Y4="cs",1,IF($Y4="cu",2,IF($Y4="us",3,IF($Y4="uu",4,""))))</f>
        <v/>
      </c>
    </row>
    <row r="5" s="109" customFormat="true" ht="13.5" hidden="false" customHeight="false" outlineLevel="0" collapsed="false">
      <c r="A5" s="154" t="n">
        <v>1</v>
      </c>
      <c r="B5" s="155"/>
      <c r="C5" s="155"/>
      <c r="D5" s="155"/>
      <c r="E5" s="156"/>
      <c r="F5" s="157"/>
      <c r="G5" s="155"/>
      <c r="H5" s="158"/>
      <c r="I5" s="159"/>
      <c r="J5" s="158"/>
      <c r="K5" s="158"/>
      <c r="L5" s="158"/>
      <c r="M5" s="158"/>
      <c r="N5" s="155"/>
      <c r="O5" s="155"/>
      <c r="P5" s="155"/>
      <c r="Q5" s="155"/>
      <c r="R5" s="155"/>
      <c r="S5" s="154"/>
      <c r="T5" s="160"/>
      <c r="U5" s="161" t="n">
        <f aca="false">IF(A5="","",Header!C7)</f>
        <v>2</v>
      </c>
      <c r="V5" s="152"/>
      <c r="W5" s="153"/>
      <c r="X5" s="136"/>
      <c r="Y5" s="136" t="n">
        <f aca="false">IF(W5="",X5,W5)</f>
        <v>0</v>
      </c>
      <c r="Z5" s="136" t="str">
        <f aca="false">IF($Y5="cs",1,IF($Y5="cu",2,IF($Y5="us",3,IF($Y5="uu",4,""))))</f>
        <v/>
      </c>
    </row>
    <row r="6" customFormat="false" ht="13.8" hidden="false" customHeight="true" outlineLevel="0" collapsed="false">
      <c r="A6" s="162"/>
      <c r="B6" s="163"/>
      <c r="C6" s="164"/>
      <c r="D6" s="163"/>
      <c r="E6" s="163"/>
      <c r="F6" s="163"/>
      <c r="G6" s="163"/>
      <c r="H6" s="165"/>
      <c r="I6" s="166"/>
      <c r="J6" s="165"/>
      <c r="K6" s="165"/>
      <c r="L6" s="165"/>
      <c r="M6" s="167"/>
      <c r="N6" s="168"/>
      <c r="O6" s="163"/>
      <c r="P6" s="163"/>
      <c r="Q6" s="163"/>
      <c r="R6" s="163"/>
      <c r="S6" s="168"/>
      <c r="T6" s="163"/>
      <c r="U6" s="161" t="str">
        <f aca="false">IF(A6="","",Header!C$6*(A6-1)+U$5)</f>
        <v/>
      </c>
      <c r="V6" s="152"/>
      <c r="W6" s="153"/>
      <c r="X6" s="136"/>
      <c r="Y6" s="136" t="n">
        <f aca="false">IF(W6="",X6,W6)</f>
        <v>0</v>
      </c>
      <c r="Z6" s="136" t="str">
        <f aca="false">IF($Y6="cs",1,IF($Y6="cu",2,IF($Y6="us",3,IF($Y6="uu",4,""))))</f>
        <v/>
      </c>
    </row>
    <row r="7" s="175" customFormat="true" ht="13.9" hidden="false" customHeight="false" outlineLevel="0" collapsed="false">
      <c r="A7" s="169"/>
      <c r="B7" s="170"/>
      <c r="C7" s="155"/>
      <c r="D7" s="170"/>
      <c r="E7" s="156"/>
      <c r="F7" s="155"/>
      <c r="G7" s="170"/>
      <c r="H7" s="171"/>
      <c r="I7" s="172"/>
      <c r="J7" s="171"/>
      <c r="K7" s="171"/>
      <c r="L7" s="171"/>
      <c r="M7" s="172"/>
      <c r="N7" s="173"/>
      <c r="O7" s="170"/>
      <c r="P7" s="170"/>
      <c r="Q7" s="170"/>
      <c r="R7" s="170"/>
      <c r="S7" s="174"/>
      <c r="T7" s="170"/>
      <c r="U7" s="161" t="str">
        <f aca="false">IF(A7="","",Header!C$6*(A7-1)+U$5)</f>
        <v/>
      </c>
      <c r="V7" s="152"/>
      <c r="W7" s="153"/>
      <c r="X7" s="136"/>
      <c r="Y7" s="136" t="n">
        <f aca="false">IF(W7="",X7,W7)</f>
        <v>0</v>
      </c>
      <c r="Z7" s="136" t="str">
        <f aca="false">IF($Y7="cs",1,IF($Y7="cu",2,IF($Y7="us",3,IF($Y7="uu",4,""))))</f>
        <v/>
      </c>
    </row>
    <row r="8" customFormat="false" ht="15" hidden="false" customHeight="false" outlineLevel="0" collapsed="false">
      <c r="A8" s="176"/>
      <c r="B8" s="163"/>
      <c r="C8" s="164"/>
      <c r="D8" s="163"/>
      <c r="E8" s="163"/>
      <c r="F8" s="163"/>
      <c r="G8" s="163"/>
      <c r="H8" s="165"/>
      <c r="I8" s="167"/>
      <c r="J8" s="165"/>
      <c r="K8" s="165"/>
      <c r="L8" s="165"/>
      <c r="M8" s="167"/>
      <c r="N8" s="168"/>
      <c r="O8" s="163"/>
      <c r="P8" s="163"/>
      <c r="Q8" s="163"/>
      <c r="R8" s="163"/>
      <c r="S8" s="168"/>
      <c r="T8" s="163"/>
      <c r="U8" s="161" t="str">
        <f aca="false">IF(A8="","",Header!C$6*(A8-1)+U$5)</f>
        <v/>
      </c>
      <c r="V8" s="152"/>
      <c r="W8" s="153"/>
      <c r="X8" s="136"/>
      <c r="Y8" s="136" t="n">
        <f aca="false">IF(W8="",X8,W8)</f>
        <v>0</v>
      </c>
      <c r="Z8" s="136" t="str">
        <f aca="false">IF($Y8="cs",1,IF($Y8="cu",2,IF($Y8="us",3,IF($Y8="uu",4,""))))</f>
        <v/>
      </c>
    </row>
    <row r="9" customFormat="false" ht="15" hidden="false" customHeight="false" outlineLevel="0" collapsed="false">
      <c r="A9" s="169"/>
      <c r="B9" s="170"/>
      <c r="C9" s="155"/>
      <c r="D9" s="170"/>
      <c r="E9" s="173"/>
      <c r="F9" s="155"/>
      <c r="G9" s="170"/>
      <c r="H9" s="171"/>
      <c r="I9" s="172"/>
      <c r="J9" s="171"/>
      <c r="K9" s="171"/>
      <c r="L9" s="171"/>
      <c r="M9" s="172"/>
      <c r="N9" s="173"/>
      <c r="O9" s="170"/>
      <c r="P9" s="170"/>
      <c r="Q9" s="170"/>
      <c r="R9" s="170"/>
      <c r="S9" s="170"/>
      <c r="T9" s="170"/>
      <c r="U9" s="161" t="str">
        <f aca="false">IF(A9="","",Header!C$6*(A9-1)+U$5)</f>
        <v/>
      </c>
      <c r="V9" s="152"/>
      <c r="W9" s="153"/>
      <c r="X9" s="136"/>
      <c r="Y9" s="136" t="n">
        <f aca="false">IF(W9="",X9,W9)</f>
        <v>0</v>
      </c>
      <c r="Z9" s="136" t="str">
        <f aca="false">IF($Y9="cs",1,IF($Y9="cu",2,IF($Y9="us",3,IF($Y9="uu",4,""))))</f>
        <v/>
      </c>
    </row>
    <row r="10" customFormat="false" ht="15" hidden="false" customHeight="false" outlineLevel="0" collapsed="false">
      <c r="A10" s="176"/>
      <c r="B10" s="163"/>
      <c r="C10" s="164"/>
      <c r="D10" s="164"/>
      <c r="E10" s="168"/>
      <c r="F10" s="163"/>
      <c r="G10" s="163"/>
      <c r="H10" s="165"/>
      <c r="I10" s="167"/>
      <c r="J10" s="165"/>
      <c r="K10" s="165"/>
      <c r="L10" s="165"/>
      <c r="M10" s="167"/>
      <c r="N10" s="168"/>
      <c r="O10" s="163"/>
      <c r="P10" s="163"/>
      <c r="Q10" s="163"/>
      <c r="R10" s="163"/>
      <c r="S10" s="168"/>
      <c r="T10" s="163"/>
      <c r="U10" s="161" t="str">
        <f aca="false">IF(A10="","",Header!C$6*(A10-1)+U$5)</f>
        <v/>
      </c>
      <c r="V10" s="152"/>
      <c r="W10" s="153"/>
      <c r="X10" s="136"/>
      <c r="Y10" s="136" t="n">
        <f aca="false">IF(W10="",X10,W10)</f>
        <v>0</v>
      </c>
      <c r="Z10" s="136" t="str">
        <f aca="false">IF($Y10="cs",1,IF($Y10="cu",2,IF($Y10="us",3,IF($Y10="uu",4,""))))</f>
        <v/>
      </c>
    </row>
    <row r="11" customFormat="false" ht="15" hidden="false" customHeight="false" outlineLevel="0" collapsed="false">
      <c r="A11" s="169"/>
      <c r="B11" s="170"/>
      <c r="C11" s="155"/>
      <c r="D11" s="170"/>
      <c r="E11" s="173"/>
      <c r="F11" s="155"/>
      <c r="G11" s="170"/>
      <c r="H11" s="171"/>
      <c r="I11" s="172"/>
      <c r="J11" s="171"/>
      <c r="K11" s="171"/>
      <c r="L11" s="171"/>
      <c r="M11" s="172"/>
      <c r="N11" s="173"/>
      <c r="O11" s="170"/>
      <c r="P11" s="170"/>
      <c r="Q11" s="170"/>
      <c r="R11" s="170"/>
      <c r="S11" s="170"/>
      <c r="T11" s="170"/>
      <c r="U11" s="161" t="str">
        <f aca="false">IF(A11="","",Header!C$6*(A11-1)+U$5)</f>
        <v/>
      </c>
      <c r="V11" s="152"/>
      <c r="W11" s="153"/>
      <c r="X11" s="136"/>
      <c r="Y11" s="136" t="n">
        <f aca="false">IF(W11="",X11,W11)</f>
        <v>0</v>
      </c>
      <c r="Z11" s="136" t="str">
        <f aca="false">IF($Y11="cs",1,IF($Y11="cu",2,IF($Y11="us",3,IF($Y11="uu",4,""))))</f>
        <v/>
      </c>
    </row>
    <row r="12" customFormat="false" ht="15" hidden="false" customHeight="false" outlineLevel="0" collapsed="false">
      <c r="A12" s="176"/>
      <c r="B12" s="163"/>
      <c r="C12" s="164"/>
      <c r="D12" s="164"/>
      <c r="E12" s="168"/>
      <c r="F12" s="163"/>
      <c r="G12" s="163"/>
      <c r="H12" s="165"/>
      <c r="I12" s="167"/>
      <c r="J12" s="165"/>
      <c r="K12" s="165"/>
      <c r="L12" s="165"/>
      <c r="M12" s="167"/>
      <c r="N12" s="168"/>
      <c r="O12" s="163"/>
      <c r="P12" s="163"/>
      <c r="Q12" s="163"/>
      <c r="R12" s="163"/>
      <c r="S12" s="168"/>
      <c r="T12" s="163"/>
      <c r="U12" s="161" t="str">
        <f aca="false">IF(A12="","",Header!C$6*(A12-1)+U$5)</f>
        <v/>
      </c>
      <c r="V12" s="152"/>
      <c r="W12" s="153"/>
      <c r="X12" s="136"/>
      <c r="Y12" s="136" t="n">
        <f aca="false">IF(W12="",X12,W12)</f>
        <v>0</v>
      </c>
      <c r="Z12" s="136" t="str">
        <f aca="false">IF($Y12="cs",1,IF($Y12="cu",2,IF($Y12="us",3,IF($Y12="uu",4,""))))</f>
        <v/>
      </c>
    </row>
    <row r="13" customFormat="false" ht="13.8" hidden="false" customHeight="true" outlineLevel="0" collapsed="false">
      <c r="A13" s="169"/>
      <c r="B13" s="170"/>
      <c r="C13" s="155"/>
      <c r="D13" s="170"/>
      <c r="E13" s="173"/>
      <c r="F13" s="155"/>
      <c r="G13" s="170"/>
      <c r="H13" s="171"/>
      <c r="I13" s="172"/>
      <c r="J13" s="171"/>
      <c r="K13" s="171"/>
      <c r="L13" s="171"/>
      <c r="M13" s="172"/>
      <c r="N13" s="173"/>
      <c r="O13" s="170"/>
      <c r="P13" s="170"/>
      <c r="Q13" s="170"/>
      <c r="R13" s="170"/>
      <c r="S13" s="170"/>
      <c r="T13" s="170"/>
      <c r="U13" s="161" t="str">
        <f aca="false">IF(A13="","",Header!C$6*(A13-1)+U$5)</f>
        <v/>
      </c>
      <c r="V13" s="152"/>
      <c r="W13" s="153"/>
      <c r="X13" s="136"/>
      <c r="Y13" s="136" t="n">
        <f aca="false">IF(W13="",X13,W13)</f>
        <v>0</v>
      </c>
      <c r="Z13" s="136" t="str">
        <f aca="false">IF($Y13="cs",1,IF($Y13="cu",2,IF($Y13="us",3,IF($Y13="uu",4,""))))</f>
        <v/>
      </c>
    </row>
    <row r="14" customFormat="false" ht="15" hidden="false" customHeight="false" outlineLevel="0" collapsed="false">
      <c r="A14" s="176"/>
      <c r="B14" s="163"/>
      <c r="C14" s="164"/>
      <c r="D14" s="164"/>
      <c r="E14" s="168"/>
      <c r="F14" s="163"/>
      <c r="G14" s="163"/>
      <c r="H14" s="165"/>
      <c r="I14" s="167"/>
      <c r="J14" s="165"/>
      <c r="K14" s="165"/>
      <c r="L14" s="165"/>
      <c r="M14" s="167"/>
      <c r="N14" s="168"/>
      <c r="O14" s="163"/>
      <c r="P14" s="163"/>
      <c r="Q14" s="163"/>
      <c r="R14" s="163"/>
      <c r="S14" s="168"/>
      <c r="T14" s="163"/>
      <c r="U14" s="161" t="str">
        <f aca="false">IF(A14="","",Header!C$6*(A14-1)+U$5)</f>
        <v/>
      </c>
      <c r="V14" s="152"/>
      <c r="W14" s="153"/>
      <c r="X14" s="136"/>
      <c r="Y14" s="136" t="n">
        <f aca="false">IF(W14="",X14,W14)</f>
        <v>0</v>
      </c>
      <c r="Z14" s="136" t="str">
        <f aca="false">IF($Y14="cs",1,IF($Y14="cu",2,IF($Y14="us",3,IF($Y14="uu",4,""))))</f>
        <v/>
      </c>
    </row>
    <row r="15" customFormat="false" ht="15" hidden="false" customHeight="false" outlineLevel="0" collapsed="false">
      <c r="A15" s="177"/>
      <c r="B15" s="170"/>
      <c r="C15" s="155"/>
      <c r="D15" s="170"/>
      <c r="E15" s="173"/>
      <c r="F15" s="155"/>
      <c r="G15" s="170"/>
      <c r="H15" s="171"/>
      <c r="I15" s="172"/>
      <c r="J15" s="171"/>
      <c r="K15" s="171"/>
      <c r="L15" s="171"/>
      <c r="M15" s="172"/>
      <c r="N15" s="173"/>
      <c r="O15" s="170"/>
      <c r="P15" s="170"/>
      <c r="Q15" s="170"/>
      <c r="R15" s="170"/>
      <c r="S15" s="170"/>
      <c r="T15" s="170"/>
      <c r="U15" s="161" t="str">
        <f aca="false">IF(A15="","",Header!C$6*(A15-1)+U$5)</f>
        <v/>
      </c>
      <c r="V15" s="152"/>
      <c r="W15" s="153"/>
      <c r="X15" s="136"/>
      <c r="Y15" s="136" t="n">
        <f aca="false">IF(W15="",X15,W15)</f>
        <v>0</v>
      </c>
      <c r="Z15" s="136" t="str">
        <f aca="false">IF($Y15="cs",1,IF($Y15="cu",2,IF($Y15="us",3,IF($Y15="uu",4,""))))</f>
        <v/>
      </c>
    </row>
    <row r="16" customFormat="false" ht="15" hidden="false" customHeight="false" outlineLevel="0" collapsed="false">
      <c r="A16" s="176"/>
      <c r="B16" s="163"/>
      <c r="C16" s="164"/>
      <c r="D16" s="164"/>
      <c r="E16" s="168"/>
      <c r="F16" s="163"/>
      <c r="G16" s="163"/>
      <c r="H16" s="165"/>
      <c r="I16" s="167"/>
      <c r="J16" s="165"/>
      <c r="K16" s="165"/>
      <c r="L16" s="165"/>
      <c r="M16" s="167"/>
      <c r="N16" s="168"/>
      <c r="O16" s="163"/>
      <c r="P16" s="163"/>
      <c r="Q16" s="163"/>
      <c r="R16" s="163"/>
      <c r="S16" s="168"/>
      <c r="T16" s="163"/>
      <c r="U16" s="161" t="str">
        <f aca="false">IF(A16="","",Header!C$6*(A16-1)+U$5)</f>
        <v/>
      </c>
      <c r="V16" s="152"/>
      <c r="W16" s="153"/>
      <c r="X16" s="136"/>
      <c r="Y16" s="136" t="n">
        <f aca="false">IF(W16="",X16,W16)</f>
        <v>0</v>
      </c>
      <c r="Z16" s="136" t="str">
        <f aca="false">IF($Y16="cs",1,IF($Y16="cu",2,IF($Y16="us",3,IF($Y16="uu",4,""))))</f>
        <v/>
      </c>
    </row>
    <row r="17" customFormat="false" ht="15" hidden="false" customHeight="false" outlineLevel="0" collapsed="false">
      <c r="A17" s="177"/>
      <c r="B17" s="170"/>
      <c r="C17" s="155"/>
      <c r="D17" s="170"/>
      <c r="E17" s="173"/>
      <c r="F17" s="155"/>
      <c r="G17" s="170"/>
      <c r="H17" s="171"/>
      <c r="I17" s="171"/>
      <c r="J17" s="171"/>
      <c r="K17" s="171"/>
      <c r="L17" s="171"/>
      <c r="M17" s="171"/>
      <c r="N17" s="170"/>
      <c r="O17" s="170"/>
      <c r="P17" s="170"/>
      <c r="Q17" s="170"/>
      <c r="R17" s="170"/>
      <c r="S17" s="170"/>
      <c r="T17" s="170"/>
      <c r="U17" s="161" t="str">
        <f aca="false">IF(A17="","",Header!C$6*(A17-1)+U$5)</f>
        <v/>
      </c>
      <c r="V17" s="152"/>
      <c r="W17" s="153"/>
      <c r="X17" s="136"/>
      <c r="Y17" s="136" t="n">
        <f aca="false">IF(W17="",X17,W17)</f>
        <v>0</v>
      </c>
      <c r="Z17" s="136" t="str">
        <f aca="false">IF($Y17="cs",1,IF($Y17="cu",2,IF($Y17="us",3,IF($Y17="uu",4,""))))</f>
        <v/>
      </c>
    </row>
    <row r="18" customFormat="false" ht="15" hidden="false" customHeight="false" outlineLevel="0" collapsed="false">
      <c r="A18" s="176"/>
      <c r="B18" s="163"/>
      <c r="C18" s="164"/>
      <c r="D18" s="164"/>
      <c r="E18" s="168"/>
      <c r="F18" s="163"/>
      <c r="G18" s="163"/>
      <c r="H18" s="165"/>
      <c r="I18" s="167"/>
      <c r="J18" s="165"/>
      <c r="K18" s="165"/>
      <c r="L18" s="165"/>
      <c r="M18" s="167"/>
      <c r="N18" s="168"/>
      <c r="O18" s="163"/>
      <c r="P18" s="163"/>
      <c r="Q18" s="163"/>
      <c r="R18" s="163"/>
      <c r="S18" s="168"/>
      <c r="T18" s="163"/>
      <c r="U18" s="161" t="str">
        <f aca="false">IF(A18="","",Header!C$6*(A18-1)+U$5)</f>
        <v/>
      </c>
      <c r="V18" s="152"/>
      <c r="W18" s="153"/>
      <c r="X18" s="136"/>
      <c r="Y18" s="136" t="n">
        <f aca="false">IF(W18="",X18,W18)</f>
        <v>0</v>
      </c>
      <c r="Z18" s="136" t="str">
        <f aca="false">IF($Y18="cs",1,IF($Y18="cu",2,IF($Y18="us",3,IF($Y18="uu",4,""))))</f>
        <v/>
      </c>
    </row>
    <row r="19" customFormat="false" ht="15" hidden="false" customHeight="false" outlineLevel="0" collapsed="false">
      <c r="A19" s="177"/>
      <c r="B19" s="170"/>
      <c r="C19" s="170"/>
      <c r="D19" s="170"/>
      <c r="E19" s="173"/>
      <c r="F19" s="170"/>
      <c r="G19" s="170"/>
      <c r="H19" s="171"/>
      <c r="I19" s="171"/>
      <c r="J19" s="171"/>
      <c r="K19" s="171"/>
      <c r="L19" s="171"/>
      <c r="M19" s="171"/>
      <c r="N19" s="170"/>
      <c r="O19" s="170"/>
      <c r="P19" s="170"/>
      <c r="Q19" s="170"/>
      <c r="R19" s="170"/>
      <c r="S19" s="174"/>
      <c r="T19" s="178"/>
      <c r="U19" s="161" t="str">
        <f aca="false">IF(A19="","",Header!C$6*(A19-1)+U$5)</f>
        <v/>
      </c>
      <c r="V19" s="152"/>
      <c r="W19" s="153"/>
      <c r="X19" s="136"/>
      <c r="Y19" s="136" t="n">
        <f aca="false">IF(W19="",X19,W19)</f>
        <v>0</v>
      </c>
      <c r="Z19" s="136" t="str">
        <f aca="false">IF($Y19="cs",1,IF($Y19="cu",2,IF($Y19="us",3,IF($Y19="uu",4,""))))</f>
        <v/>
      </c>
    </row>
    <row r="20" customFormat="false" ht="15" hidden="false" customHeight="false" outlineLevel="0" collapsed="false">
      <c r="A20" s="176"/>
      <c r="B20" s="163"/>
      <c r="C20" s="164"/>
      <c r="D20" s="164"/>
      <c r="E20" s="168"/>
      <c r="F20" s="163"/>
      <c r="G20" s="163"/>
      <c r="H20" s="165"/>
      <c r="I20" s="167"/>
      <c r="J20" s="165"/>
      <c r="K20" s="165"/>
      <c r="L20" s="165"/>
      <c r="M20" s="167"/>
      <c r="N20" s="168"/>
      <c r="O20" s="163"/>
      <c r="P20" s="163"/>
      <c r="Q20" s="163"/>
      <c r="R20" s="163"/>
      <c r="S20" s="168"/>
      <c r="T20" s="163"/>
      <c r="U20" s="161" t="str">
        <f aca="false">IF(A20="","",Header!C$6*(A20-1)+U$5)</f>
        <v/>
      </c>
      <c r="V20" s="152"/>
      <c r="W20" s="153"/>
      <c r="X20" s="136"/>
      <c r="Y20" s="136" t="n">
        <f aca="false">IF(W20="",X20,W20)</f>
        <v>0</v>
      </c>
      <c r="Z20" s="136" t="str">
        <f aca="false">IF($Y20="cs",1,IF($Y20="cu",2,IF($Y20="us",3,IF($Y20="uu",4,""))))</f>
        <v/>
      </c>
    </row>
    <row r="21" customFormat="false" ht="15" hidden="false" customHeight="false" outlineLevel="0" collapsed="false">
      <c r="A21" s="177"/>
      <c r="B21" s="170"/>
      <c r="C21" s="170"/>
      <c r="D21" s="170"/>
      <c r="E21" s="173"/>
      <c r="F21" s="170"/>
      <c r="G21" s="170"/>
      <c r="H21" s="171"/>
      <c r="I21" s="171"/>
      <c r="J21" s="171"/>
      <c r="K21" s="171"/>
      <c r="L21" s="171"/>
      <c r="M21" s="171"/>
      <c r="N21" s="170"/>
      <c r="O21" s="170"/>
      <c r="P21" s="170"/>
      <c r="Q21" s="170"/>
      <c r="R21" s="170"/>
      <c r="S21" s="170"/>
      <c r="T21" s="178"/>
      <c r="U21" s="161" t="str">
        <f aca="false">IF(A21="","",Header!C$6*(A21-1)+U$5)</f>
        <v/>
      </c>
      <c r="V21" s="152"/>
      <c r="W21" s="153"/>
      <c r="X21" s="136"/>
      <c r="Y21" s="136" t="n">
        <f aca="false">IF(W21="",X21,W21)</f>
        <v>0</v>
      </c>
      <c r="Z21" s="136" t="str">
        <f aca="false">IF($Y21="cs",1,IF($Y21="cu",2,IF($Y21="us",3,IF($Y21="uu",4,""))))</f>
        <v/>
      </c>
    </row>
    <row r="22" customFormat="false" ht="15" hidden="false" customHeight="false" outlineLevel="0" collapsed="false">
      <c r="A22" s="176"/>
      <c r="B22" s="163"/>
      <c r="C22" s="164"/>
      <c r="D22" s="164"/>
      <c r="E22" s="168"/>
      <c r="F22" s="163"/>
      <c r="G22" s="163"/>
      <c r="H22" s="165"/>
      <c r="I22" s="167"/>
      <c r="J22" s="165"/>
      <c r="K22" s="165"/>
      <c r="L22" s="165"/>
      <c r="M22" s="167"/>
      <c r="N22" s="168"/>
      <c r="O22" s="163"/>
      <c r="P22" s="163"/>
      <c r="Q22" s="163"/>
      <c r="R22" s="163"/>
      <c r="S22" s="168"/>
      <c r="T22" s="163"/>
      <c r="U22" s="161" t="str">
        <f aca="false">IF(A22="","",Header!C$6*(A22-1)+U$5)</f>
        <v/>
      </c>
      <c r="V22" s="152"/>
      <c r="W22" s="153"/>
      <c r="X22" s="136"/>
      <c r="Y22" s="136" t="n">
        <f aca="false">IF(W22="",X22,W22)</f>
        <v>0</v>
      </c>
      <c r="Z22" s="136" t="str">
        <f aca="false">IF($Y22="cs",1,IF($Y22="cu",2,IF($Y22="us",3,IF($Y22="uu",4,""))))</f>
        <v/>
      </c>
    </row>
    <row r="23" customFormat="false" ht="15" hidden="false" customHeight="false" outlineLevel="0" collapsed="false">
      <c r="A23" s="169"/>
      <c r="B23" s="170"/>
      <c r="C23" s="170"/>
      <c r="D23" s="170"/>
      <c r="E23" s="173"/>
      <c r="F23" s="170"/>
      <c r="G23" s="170"/>
      <c r="H23" s="171"/>
      <c r="I23" s="179"/>
      <c r="J23" s="180"/>
      <c r="K23" s="180"/>
      <c r="L23" s="181"/>
      <c r="M23" s="179"/>
      <c r="N23" s="182"/>
      <c r="O23" s="170"/>
      <c r="P23" s="170"/>
      <c r="Q23" s="170"/>
      <c r="R23" s="170"/>
      <c r="S23" s="170"/>
      <c r="T23" s="178"/>
      <c r="U23" s="161" t="str">
        <f aca="false">IF(A23="","",Header!C$6*(A23-1)+U$5)</f>
        <v/>
      </c>
      <c r="V23" s="152"/>
      <c r="W23" s="153"/>
      <c r="X23" s="136"/>
      <c r="Y23" s="136" t="n">
        <f aca="false">IF(W23="",X23,W23)</f>
        <v>0</v>
      </c>
      <c r="Z23" s="136" t="str">
        <f aca="false">IF($Y23="cs",1,IF($Y23="cu",2,IF($Y23="us",3,IF($Y23="uu",4,""))))</f>
        <v/>
      </c>
    </row>
    <row r="24" customFormat="false" ht="15" hidden="false" customHeight="false" outlineLevel="0" collapsed="false">
      <c r="A24" s="176"/>
      <c r="B24" s="163"/>
      <c r="C24" s="164"/>
      <c r="D24" s="164"/>
      <c r="E24" s="168"/>
      <c r="F24" s="163"/>
      <c r="G24" s="163"/>
      <c r="H24" s="165"/>
      <c r="I24" s="167"/>
      <c r="J24" s="165"/>
      <c r="K24" s="165"/>
      <c r="L24" s="165"/>
      <c r="M24" s="167"/>
      <c r="N24" s="168"/>
      <c r="O24" s="163"/>
      <c r="P24" s="163"/>
      <c r="Q24" s="163"/>
      <c r="R24" s="163"/>
      <c r="S24" s="168"/>
      <c r="T24" s="163"/>
      <c r="U24" s="161" t="str">
        <f aca="false">IF(A24="","",Header!C$6*(A24-1)+U$5)</f>
        <v/>
      </c>
      <c r="V24" s="152"/>
      <c r="W24" s="153"/>
      <c r="X24" s="136"/>
      <c r="Y24" s="136" t="n">
        <f aca="false">IF(W24="",X24,W24)</f>
        <v>0</v>
      </c>
      <c r="Z24" s="136" t="str">
        <f aca="false">IF($Y24="cs",1,IF($Y24="cu",2,IF($Y24="us",3,IF($Y24="uu",4,""))))</f>
        <v/>
      </c>
    </row>
    <row r="25" customFormat="false" ht="15" hidden="false" customHeight="false" outlineLevel="0" collapsed="false">
      <c r="A25" s="177"/>
      <c r="B25" s="170"/>
      <c r="C25" s="170"/>
      <c r="D25" s="170"/>
      <c r="E25" s="173"/>
      <c r="F25" s="170"/>
      <c r="G25" s="170"/>
      <c r="H25" s="171"/>
      <c r="I25" s="171"/>
      <c r="J25" s="171"/>
      <c r="K25" s="171"/>
      <c r="L25" s="171"/>
      <c r="M25" s="171"/>
      <c r="N25" s="170"/>
      <c r="O25" s="170"/>
      <c r="P25" s="170"/>
      <c r="Q25" s="170"/>
      <c r="R25" s="170"/>
      <c r="S25" s="170"/>
      <c r="T25" s="178"/>
      <c r="U25" s="161" t="str">
        <f aca="false">IF(A25="","",Header!C$6*(A25-1)+U$5)</f>
        <v/>
      </c>
      <c r="V25" s="152"/>
      <c r="W25" s="153"/>
      <c r="X25" s="136"/>
      <c r="Y25" s="136" t="n">
        <f aca="false">IF(W25="",X25,W25)</f>
        <v>0</v>
      </c>
      <c r="Z25" s="136" t="str">
        <f aca="false">IF($Y25="cs",1,IF($Y25="cu",2,IF($Y25="us",3,IF($Y25="uu",4,""))))</f>
        <v/>
      </c>
    </row>
    <row r="26" customFormat="false" ht="15" hidden="false" customHeight="false" outlineLevel="0" collapsed="false">
      <c r="A26" s="176"/>
      <c r="B26" s="163"/>
      <c r="C26" s="164"/>
      <c r="D26" s="164"/>
      <c r="E26" s="168"/>
      <c r="F26" s="163"/>
      <c r="G26" s="163"/>
      <c r="H26" s="165"/>
      <c r="I26" s="167"/>
      <c r="J26" s="165"/>
      <c r="K26" s="165"/>
      <c r="L26" s="165"/>
      <c r="M26" s="167"/>
      <c r="N26" s="168"/>
      <c r="O26" s="163"/>
      <c r="P26" s="163"/>
      <c r="Q26" s="163"/>
      <c r="R26" s="163"/>
      <c r="S26" s="168"/>
      <c r="T26" s="163"/>
      <c r="U26" s="161" t="str">
        <f aca="false">IF(A26="","",Header!C$6*(A26-1)+U$5)</f>
        <v/>
      </c>
      <c r="V26" s="152"/>
      <c r="W26" s="153"/>
      <c r="X26" s="136"/>
      <c r="Y26" s="136" t="n">
        <f aca="false">IF(W26="",X26,W26)</f>
        <v>0</v>
      </c>
      <c r="Z26" s="136" t="str">
        <f aca="false">IF($Y26="cs",1,IF($Y26="cu",2,IF($Y26="us",3,IF($Y26="uu",4,""))))</f>
        <v/>
      </c>
    </row>
    <row r="27" customFormat="false" ht="15" hidden="false" customHeight="false" outlineLevel="0" collapsed="false">
      <c r="A27" s="177"/>
      <c r="B27" s="170"/>
      <c r="C27" s="170"/>
      <c r="D27" s="170"/>
      <c r="E27" s="173"/>
      <c r="F27" s="170"/>
      <c r="G27" s="170"/>
      <c r="H27" s="171"/>
      <c r="I27" s="171"/>
      <c r="J27" s="171"/>
      <c r="K27" s="171"/>
      <c r="L27" s="171"/>
      <c r="M27" s="171"/>
      <c r="N27" s="170"/>
      <c r="O27" s="170"/>
      <c r="P27" s="170"/>
      <c r="Q27" s="170"/>
      <c r="R27" s="170"/>
      <c r="S27" s="170"/>
      <c r="T27" s="178"/>
      <c r="U27" s="161" t="str">
        <f aca="false">IF(A27="","",Header!C$6*(A27-1)+U$5)</f>
        <v/>
      </c>
      <c r="V27" s="152"/>
      <c r="W27" s="153"/>
      <c r="X27" s="136"/>
      <c r="Y27" s="136" t="n">
        <f aca="false">IF(W27="",X27,W27)</f>
        <v>0</v>
      </c>
      <c r="Z27" s="136" t="str">
        <f aca="false">IF($Y27="cs",1,IF($Y27="cu",2,IF($Y27="us",3,IF($Y27="uu",4,""))))</f>
        <v/>
      </c>
    </row>
    <row r="28" customFormat="false" ht="15" hidden="false" customHeight="false" outlineLevel="0" collapsed="false">
      <c r="A28" s="176"/>
      <c r="B28" s="163"/>
      <c r="C28" s="164"/>
      <c r="D28" s="164"/>
      <c r="E28" s="168"/>
      <c r="F28" s="163"/>
      <c r="G28" s="163"/>
      <c r="H28" s="165"/>
      <c r="I28" s="167"/>
      <c r="J28" s="165"/>
      <c r="K28" s="165"/>
      <c r="L28" s="165"/>
      <c r="M28" s="167"/>
      <c r="N28" s="168"/>
      <c r="O28" s="163"/>
      <c r="P28" s="163"/>
      <c r="Q28" s="163"/>
      <c r="R28" s="163"/>
      <c r="S28" s="168"/>
      <c r="T28" s="163"/>
      <c r="U28" s="161" t="str">
        <f aca="false">IF(A28="","",Header!C$6*(A28-1)+U$5)</f>
        <v/>
      </c>
      <c r="V28" s="152"/>
      <c r="W28" s="153"/>
      <c r="X28" s="136"/>
      <c r="Y28" s="136" t="n">
        <f aca="false">IF(W28="",X28,W28)</f>
        <v>0</v>
      </c>
      <c r="Z28" s="136" t="str">
        <f aca="false">IF($Y28="cs",1,IF($Y28="cu",2,IF($Y28="us",3,IF($Y28="uu",4,""))))</f>
        <v/>
      </c>
    </row>
    <row r="29" customFormat="false" ht="15" hidden="false" customHeight="false" outlineLevel="0" collapsed="false">
      <c r="A29" s="177"/>
      <c r="B29" s="170"/>
      <c r="C29" s="170"/>
      <c r="D29" s="170"/>
      <c r="E29" s="173"/>
      <c r="F29" s="170"/>
      <c r="G29" s="170"/>
      <c r="H29" s="171"/>
      <c r="I29" s="171"/>
      <c r="J29" s="171"/>
      <c r="K29" s="171"/>
      <c r="L29" s="171"/>
      <c r="M29" s="171"/>
      <c r="N29" s="170"/>
      <c r="O29" s="170"/>
      <c r="P29" s="170"/>
      <c r="Q29" s="170"/>
      <c r="R29" s="170"/>
      <c r="S29" s="170"/>
      <c r="T29" s="183"/>
      <c r="U29" s="161" t="str">
        <f aca="false">IF(A29="","",Header!C$6*(A29-1)+U$5)</f>
        <v/>
      </c>
      <c r="V29" s="152"/>
      <c r="W29" s="153"/>
      <c r="X29" s="136"/>
      <c r="Y29" s="136" t="n">
        <f aca="false">IF(W29="",X29,W29)</f>
        <v>0</v>
      </c>
      <c r="Z29" s="136" t="str">
        <f aca="false">IF($Y29="cs",1,IF($Y29="cu",2,IF($Y29="us",3,IF($Y29="uu",4,""))))</f>
        <v/>
      </c>
    </row>
    <row r="30" customFormat="false" ht="15" hidden="false" customHeight="false" outlineLevel="0" collapsed="false">
      <c r="A30" s="176"/>
      <c r="B30" s="163"/>
      <c r="C30" s="164"/>
      <c r="D30" s="164"/>
      <c r="E30" s="168"/>
      <c r="F30" s="163"/>
      <c r="G30" s="163"/>
      <c r="H30" s="165"/>
      <c r="I30" s="167"/>
      <c r="J30" s="165"/>
      <c r="K30" s="165"/>
      <c r="L30" s="165"/>
      <c r="M30" s="167"/>
      <c r="N30" s="168"/>
      <c r="O30" s="163"/>
      <c r="P30" s="163"/>
      <c r="Q30" s="163"/>
      <c r="R30" s="163"/>
      <c r="S30" s="168"/>
      <c r="T30" s="163"/>
      <c r="U30" s="161" t="str">
        <f aca="false">IF(A30="","",Header!C$6*(A30-1)+U$5)</f>
        <v/>
      </c>
      <c r="V30" s="152"/>
      <c r="W30" s="153"/>
      <c r="X30" s="136"/>
      <c r="Y30" s="136" t="n">
        <f aca="false">IF(W30="",X30,W30)</f>
        <v>0</v>
      </c>
      <c r="Z30" s="136" t="str">
        <f aca="false">IF($Y30="cs",1,IF($Y30="cu",2,IF($Y30="us",3,IF($Y30="uu",4,""))))</f>
        <v/>
      </c>
    </row>
    <row r="31" customFormat="false" ht="15" hidden="false" customHeight="false" outlineLevel="0" collapsed="false">
      <c r="A31" s="177"/>
      <c r="B31" s="170"/>
      <c r="C31" s="170"/>
      <c r="D31" s="170"/>
      <c r="E31" s="173"/>
      <c r="F31" s="170"/>
      <c r="G31" s="170"/>
      <c r="H31" s="171"/>
      <c r="I31" s="171"/>
      <c r="J31" s="171"/>
      <c r="K31" s="171"/>
      <c r="L31" s="171"/>
      <c r="M31" s="171"/>
      <c r="N31" s="170"/>
      <c r="O31" s="170"/>
      <c r="P31" s="170"/>
      <c r="Q31" s="170"/>
      <c r="R31" s="170"/>
      <c r="S31" s="170"/>
      <c r="T31" s="178"/>
      <c r="U31" s="161" t="str">
        <f aca="false">IF(A31="","",Header!C$6*(A31-1)+U$5)</f>
        <v/>
      </c>
      <c r="V31" s="152"/>
      <c r="W31" s="153"/>
      <c r="X31" s="136"/>
      <c r="Y31" s="136" t="n">
        <f aca="false">IF(W31="",X31,W31)</f>
        <v>0</v>
      </c>
      <c r="Z31" s="136" t="str">
        <f aca="false">IF($Y31="cs",1,IF($Y31="cu",2,IF($Y31="us",3,IF($Y31="uu",4,""))))</f>
        <v/>
      </c>
    </row>
    <row r="32" customFormat="false" ht="15" hidden="false" customHeight="false" outlineLevel="0" collapsed="false">
      <c r="A32" s="176"/>
      <c r="B32" s="163"/>
      <c r="C32" s="164"/>
      <c r="D32" s="164"/>
      <c r="E32" s="168"/>
      <c r="F32" s="163"/>
      <c r="G32" s="163"/>
      <c r="H32" s="165"/>
      <c r="I32" s="167"/>
      <c r="J32" s="165"/>
      <c r="K32" s="165"/>
      <c r="L32" s="165"/>
      <c r="M32" s="167"/>
      <c r="N32" s="168"/>
      <c r="O32" s="163"/>
      <c r="P32" s="163"/>
      <c r="Q32" s="163"/>
      <c r="R32" s="163"/>
      <c r="S32" s="168"/>
      <c r="T32" s="163"/>
      <c r="U32" s="161" t="str">
        <f aca="false">IF(A32="","",Header!C$6*(A32-1)+U$5)</f>
        <v/>
      </c>
      <c r="V32" s="152"/>
      <c r="W32" s="153"/>
      <c r="X32" s="136"/>
      <c r="Y32" s="136" t="n">
        <f aca="false">IF(W32="",X32,W32)</f>
        <v>0</v>
      </c>
      <c r="Z32" s="136" t="str">
        <f aca="false">IF($Y32="cs",1,IF($Y32="cu",2,IF($Y32="us",3,IF($Y32="uu",4,""))))</f>
        <v/>
      </c>
    </row>
    <row r="33" customFormat="false" ht="15" hidden="false" customHeight="false" outlineLevel="0" collapsed="false">
      <c r="A33" s="177"/>
      <c r="B33" s="170"/>
      <c r="C33" s="170"/>
      <c r="D33" s="170"/>
      <c r="E33" s="173"/>
      <c r="F33" s="170"/>
      <c r="G33" s="170"/>
      <c r="H33" s="171"/>
      <c r="I33" s="171"/>
      <c r="J33" s="171"/>
      <c r="K33" s="171"/>
      <c r="L33" s="171"/>
      <c r="M33" s="171"/>
      <c r="N33" s="170"/>
      <c r="O33" s="170"/>
      <c r="P33" s="170"/>
      <c r="Q33" s="170"/>
      <c r="R33" s="170"/>
      <c r="S33" s="170"/>
      <c r="T33" s="178"/>
      <c r="U33" s="161" t="str">
        <f aca="false">IF(A33="","",Header!C$6*(A33-1)+U$5)</f>
        <v/>
      </c>
      <c r="V33" s="152"/>
      <c r="W33" s="153"/>
      <c r="X33" s="136"/>
      <c r="Y33" s="136" t="n">
        <f aca="false">IF(W33="",X33,W33)</f>
        <v>0</v>
      </c>
      <c r="Z33" s="136" t="str">
        <f aca="false">IF($Y33="cs",1,IF($Y33="cu",2,IF($Y33="us",3,IF($Y33="uu",4,""))))</f>
        <v/>
      </c>
    </row>
    <row r="34" customFormat="false" ht="15" hidden="false" customHeight="false" outlineLevel="0" collapsed="false">
      <c r="A34" s="176"/>
      <c r="B34" s="163"/>
      <c r="C34" s="164"/>
      <c r="D34" s="164"/>
      <c r="E34" s="168"/>
      <c r="F34" s="163"/>
      <c r="G34" s="163"/>
      <c r="H34" s="165"/>
      <c r="I34" s="167"/>
      <c r="J34" s="165"/>
      <c r="K34" s="165"/>
      <c r="L34" s="165"/>
      <c r="M34" s="167"/>
      <c r="N34" s="168"/>
      <c r="O34" s="163"/>
      <c r="P34" s="163"/>
      <c r="Q34" s="163"/>
      <c r="R34" s="163"/>
      <c r="S34" s="168"/>
      <c r="T34" s="163"/>
      <c r="U34" s="161" t="str">
        <f aca="false">IF(A34="","",Header!C$6*(A34-1)+U$5)</f>
        <v/>
      </c>
      <c r="V34" s="152"/>
      <c r="W34" s="153"/>
      <c r="X34" s="136"/>
      <c r="Y34" s="136" t="n">
        <f aca="false">IF(W34="",X34,W34)</f>
        <v>0</v>
      </c>
      <c r="Z34" s="136" t="str">
        <f aca="false">IF($Y34="cs",1,IF($Y34="cu",2,IF($Y34="us",3,IF($Y34="uu",4,""))))</f>
        <v/>
      </c>
    </row>
    <row r="35" customFormat="false" ht="15" hidden="false" customHeight="false" outlineLevel="0" collapsed="false">
      <c r="A35" s="177"/>
      <c r="B35" s="155"/>
      <c r="C35" s="155"/>
      <c r="D35" s="155"/>
      <c r="E35" s="173"/>
      <c r="F35" s="155"/>
      <c r="G35" s="170"/>
      <c r="H35" s="171"/>
      <c r="I35" s="171"/>
      <c r="J35" s="171"/>
      <c r="K35" s="171"/>
      <c r="L35" s="171"/>
      <c r="M35" s="171"/>
      <c r="N35" s="170"/>
      <c r="O35" s="170"/>
      <c r="P35" s="170"/>
      <c r="Q35" s="170"/>
      <c r="R35" s="170"/>
      <c r="S35" s="170"/>
      <c r="T35" s="178"/>
      <c r="U35" s="161" t="str">
        <f aca="false">IF(A35="","",Header!C$6*(A35-1)+U$5)</f>
        <v/>
      </c>
      <c r="V35" s="152"/>
      <c r="W35" s="153"/>
      <c r="X35" s="136"/>
      <c r="Y35" s="136" t="n">
        <f aca="false">IF(W35="",X35,W35)</f>
        <v>0</v>
      </c>
      <c r="Z35" s="136" t="str">
        <f aca="false">IF($Y35="cs",1,IF($Y35="cu",2,IF($Y35="us",3,IF($Y35="uu",4,""))))</f>
        <v/>
      </c>
    </row>
    <row r="36" customFormat="false" ht="15" hidden="false" customHeight="false" outlineLevel="0" collapsed="false">
      <c r="A36" s="176"/>
      <c r="B36" s="163"/>
      <c r="C36" s="164"/>
      <c r="D36" s="164"/>
      <c r="E36" s="168"/>
      <c r="F36" s="163"/>
      <c r="G36" s="163"/>
      <c r="H36" s="165"/>
      <c r="I36" s="167"/>
      <c r="J36" s="165"/>
      <c r="K36" s="165"/>
      <c r="L36" s="165"/>
      <c r="M36" s="167"/>
      <c r="N36" s="168"/>
      <c r="O36" s="163"/>
      <c r="P36" s="163"/>
      <c r="Q36" s="163"/>
      <c r="R36" s="163"/>
      <c r="S36" s="168"/>
      <c r="T36" s="163"/>
      <c r="U36" s="161" t="str">
        <f aca="false">IF(A36="","",Header!C$6*(A36-1)+U$5)</f>
        <v/>
      </c>
      <c r="V36" s="152"/>
      <c r="W36" s="153"/>
      <c r="X36" s="136"/>
      <c r="Y36" s="136" t="n">
        <f aca="false">IF(W36="",X36,W36)</f>
        <v>0</v>
      </c>
      <c r="Z36" s="136" t="str">
        <f aca="false">IF($Y36="cs",1,IF($Y36="cu",2,IF($Y36="us",3,IF($Y36="uu",4,""))))</f>
        <v/>
      </c>
    </row>
    <row r="37" customFormat="false" ht="15" hidden="false" customHeight="false" outlineLevel="0" collapsed="false">
      <c r="A37" s="177"/>
      <c r="B37" s="155"/>
      <c r="C37" s="170"/>
      <c r="D37" s="170"/>
      <c r="E37" s="173"/>
      <c r="F37" s="170"/>
      <c r="G37" s="170"/>
      <c r="H37" s="171"/>
      <c r="I37" s="171"/>
      <c r="J37" s="171"/>
      <c r="K37" s="171"/>
      <c r="L37" s="171"/>
      <c r="M37" s="171"/>
      <c r="N37" s="170"/>
      <c r="O37" s="170"/>
      <c r="P37" s="170"/>
      <c r="Q37" s="170"/>
      <c r="R37" s="170"/>
      <c r="S37" s="170"/>
      <c r="T37" s="178"/>
      <c r="U37" s="161" t="str">
        <f aca="false">IF(A37="","",Header!C$6*(A37-1)+U$5)</f>
        <v/>
      </c>
      <c r="V37" s="152"/>
      <c r="W37" s="153"/>
      <c r="X37" s="136"/>
      <c r="Y37" s="136" t="n">
        <f aca="false">IF(W37="",X37,W37)</f>
        <v>0</v>
      </c>
      <c r="Z37" s="136" t="str">
        <f aca="false">IF($Y37="cs",1,IF($Y37="cu",2,IF($Y37="us",3,IF($Y37="uu",4,""))))</f>
        <v/>
      </c>
    </row>
    <row r="38" customFormat="false" ht="15" hidden="false" customHeight="false" outlineLevel="0" collapsed="false">
      <c r="A38" s="176"/>
      <c r="B38" s="163"/>
      <c r="C38" s="164"/>
      <c r="D38" s="164"/>
      <c r="E38" s="168"/>
      <c r="F38" s="163"/>
      <c r="G38" s="163"/>
      <c r="H38" s="165"/>
      <c r="I38" s="167"/>
      <c r="J38" s="165"/>
      <c r="K38" s="165"/>
      <c r="L38" s="165"/>
      <c r="M38" s="167"/>
      <c r="N38" s="168"/>
      <c r="O38" s="163"/>
      <c r="P38" s="163"/>
      <c r="Q38" s="163"/>
      <c r="R38" s="163"/>
      <c r="S38" s="168"/>
      <c r="T38" s="163"/>
      <c r="U38" s="161" t="str">
        <f aca="false">IF(A38="","",Header!C$6*(A38-1)+U$5)</f>
        <v/>
      </c>
      <c r="V38" s="152"/>
      <c r="W38" s="153"/>
      <c r="X38" s="136"/>
      <c r="Y38" s="136" t="n">
        <f aca="false">IF(W38="",X38,W38)</f>
        <v>0</v>
      </c>
      <c r="Z38" s="136" t="str">
        <f aca="false">IF($Y38="cs",1,IF($Y38="cu",2,IF($Y38="us",3,IF($Y38="uu",4,""))))</f>
        <v/>
      </c>
    </row>
    <row r="39" customFormat="false" ht="15" hidden="false" customHeight="false" outlineLevel="0" collapsed="false">
      <c r="A39" s="177"/>
      <c r="B39" s="155"/>
      <c r="C39" s="170"/>
      <c r="D39" s="170"/>
      <c r="E39" s="173"/>
      <c r="F39" s="170"/>
      <c r="G39" s="170"/>
      <c r="H39" s="171"/>
      <c r="I39" s="171"/>
      <c r="J39" s="171"/>
      <c r="K39" s="171"/>
      <c r="L39" s="171"/>
      <c r="M39" s="171"/>
      <c r="N39" s="170"/>
      <c r="O39" s="170"/>
      <c r="P39" s="170"/>
      <c r="Q39" s="170"/>
      <c r="R39" s="170"/>
      <c r="S39" s="170"/>
      <c r="T39" s="184"/>
      <c r="U39" s="161" t="str">
        <f aca="false">IF(A39="","",Header!C$6*(A39-1)+U$5)</f>
        <v/>
      </c>
      <c r="V39" s="152"/>
      <c r="W39" s="153"/>
      <c r="X39" s="136"/>
      <c r="Y39" s="136" t="n">
        <f aca="false">IF(W39="",X39,W39)</f>
        <v>0</v>
      </c>
      <c r="Z39" s="136" t="str">
        <f aca="false">IF($Y39="cs",1,IF($Y39="cu",2,IF($Y39="us",3,IF($Y39="uu",4,""))))</f>
        <v/>
      </c>
    </row>
    <row r="40" customFormat="false" ht="15" hidden="false" customHeight="false" outlineLevel="0" collapsed="false">
      <c r="A40" s="176"/>
      <c r="B40" s="163"/>
      <c r="C40" s="164"/>
      <c r="D40" s="164"/>
      <c r="E40" s="168"/>
      <c r="F40" s="163"/>
      <c r="G40" s="163"/>
      <c r="H40" s="165"/>
      <c r="I40" s="167"/>
      <c r="J40" s="165"/>
      <c r="K40" s="165"/>
      <c r="L40" s="165"/>
      <c r="M40" s="167"/>
      <c r="N40" s="168"/>
      <c r="O40" s="163"/>
      <c r="P40" s="163"/>
      <c r="Q40" s="163"/>
      <c r="R40" s="163"/>
      <c r="S40" s="168"/>
      <c r="T40" s="163"/>
      <c r="U40" s="161" t="str">
        <f aca="false">IF(A40="","",Header!C$6*(A40-1)+U$5)</f>
        <v/>
      </c>
      <c r="V40" s="152"/>
      <c r="W40" s="153"/>
      <c r="X40" s="136"/>
      <c r="Y40" s="136" t="n">
        <f aca="false">IF(W40="",X40,W40)</f>
        <v>0</v>
      </c>
      <c r="Z40" s="136" t="str">
        <f aca="false">IF($Y40="cs",1,IF($Y40="cu",2,IF($Y40="us",3,IF($Y40="uu",4,""))))</f>
        <v/>
      </c>
    </row>
    <row r="41" customFormat="false" ht="15" hidden="false" customHeight="false" outlineLevel="0" collapsed="false">
      <c r="A41" s="177"/>
      <c r="B41" s="155"/>
      <c r="C41" s="170"/>
      <c r="D41" s="170"/>
      <c r="E41" s="173"/>
      <c r="F41" s="170"/>
      <c r="G41" s="170"/>
      <c r="H41" s="171"/>
      <c r="I41" s="171"/>
      <c r="J41" s="171"/>
      <c r="K41" s="171"/>
      <c r="L41" s="171"/>
      <c r="M41" s="171"/>
      <c r="N41" s="170"/>
      <c r="O41" s="170"/>
      <c r="P41" s="170"/>
      <c r="Q41" s="170"/>
      <c r="R41" s="170"/>
      <c r="S41" s="170"/>
      <c r="T41" s="184"/>
      <c r="U41" s="161" t="str">
        <f aca="false">IF(A41="","",Header!C$6*(A41-1)+U$5)</f>
        <v/>
      </c>
      <c r="V41" s="152"/>
      <c r="W41" s="153"/>
      <c r="X41" s="136"/>
      <c r="Y41" s="136" t="n">
        <f aca="false">IF(W41="",X41,W41)</f>
        <v>0</v>
      </c>
      <c r="Z41" s="136" t="str">
        <f aca="false">IF($Y41="cs",1,IF($Y41="cu",2,IF($Y41="us",3,IF($Y41="uu",4,""))))</f>
        <v/>
      </c>
    </row>
    <row r="42" customFormat="false" ht="15" hidden="false" customHeight="false" outlineLevel="0" collapsed="false">
      <c r="A42" s="176"/>
      <c r="B42" s="163"/>
      <c r="C42" s="164"/>
      <c r="D42" s="164"/>
      <c r="E42" s="168"/>
      <c r="F42" s="163"/>
      <c r="G42" s="163"/>
      <c r="H42" s="165"/>
      <c r="I42" s="167"/>
      <c r="J42" s="165"/>
      <c r="K42" s="165"/>
      <c r="L42" s="165"/>
      <c r="M42" s="167"/>
      <c r="N42" s="168"/>
      <c r="O42" s="163"/>
      <c r="P42" s="163"/>
      <c r="Q42" s="163"/>
      <c r="R42" s="163"/>
      <c r="S42" s="168"/>
      <c r="T42" s="163"/>
      <c r="U42" s="161" t="str">
        <f aca="false">IF(A42="","",Header!C$6*(A42-1)+U$5)</f>
        <v/>
      </c>
      <c r="V42" s="152"/>
      <c r="W42" s="153"/>
      <c r="X42" s="136"/>
      <c r="Y42" s="136" t="n">
        <f aca="false">IF(W42="",X42,W42)</f>
        <v>0</v>
      </c>
      <c r="Z42" s="136" t="str">
        <f aca="false">IF($Y42="cs",1,IF($Y42="cu",2,IF($Y42="us",3,IF($Y42="uu",4,""))))</f>
        <v/>
      </c>
    </row>
    <row r="43" customFormat="false" ht="15" hidden="false" customHeight="false" outlineLevel="0" collapsed="false">
      <c r="A43" s="169"/>
      <c r="B43" s="170"/>
      <c r="C43" s="155"/>
      <c r="D43" s="155"/>
      <c r="E43" s="173"/>
      <c r="F43" s="155"/>
      <c r="G43" s="170"/>
      <c r="H43" s="171"/>
      <c r="I43" s="172"/>
      <c r="J43" s="171"/>
      <c r="K43" s="171"/>
      <c r="L43" s="171"/>
      <c r="M43" s="172"/>
      <c r="N43" s="173"/>
      <c r="O43" s="170"/>
      <c r="P43" s="170"/>
      <c r="Q43" s="170"/>
      <c r="R43" s="170"/>
      <c r="S43" s="174"/>
      <c r="T43" s="170"/>
      <c r="U43" s="161" t="str">
        <f aca="false">IF(A43="","",Header!C$6*(A43-1)+U$5)</f>
        <v/>
      </c>
      <c r="V43" s="152"/>
      <c r="W43" s="153"/>
      <c r="X43" s="136"/>
      <c r="Y43" s="136" t="n">
        <f aca="false">IF(W43="",X43,W43)</f>
        <v>0</v>
      </c>
      <c r="Z43" s="136" t="str">
        <f aca="false">IF($Y43="cs",1,IF($Y43="cu",2,IF($Y43="us",3,IF($Y43="uu",4,""))))</f>
        <v/>
      </c>
    </row>
    <row r="44" customFormat="false" ht="15" hidden="false" customHeight="false" outlineLevel="0" collapsed="false">
      <c r="A44" s="176"/>
      <c r="B44" s="163"/>
      <c r="C44" s="164"/>
      <c r="D44" s="164"/>
      <c r="E44" s="168"/>
      <c r="F44" s="163"/>
      <c r="G44" s="163"/>
      <c r="H44" s="165"/>
      <c r="I44" s="167"/>
      <c r="J44" s="165"/>
      <c r="K44" s="165"/>
      <c r="L44" s="165"/>
      <c r="M44" s="167"/>
      <c r="N44" s="168"/>
      <c r="O44" s="163"/>
      <c r="P44" s="163"/>
      <c r="Q44" s="163"/>
      <c r="R44" s="163"/>
      <c r="S44" s="168"/>
      <c r="T44" s="163"/>
      <c r="U44" s="161" t="str">
        <f aca="false">IF(A44="","",Header!C$6*(A44-1)+U$5)</f>
        <v/>
      </c>
      <c r="V44" s="152"/>
      <c r="W44" s="153"/>
      <c r="X44" s="136"/>
      <c r="Y44" s="136" t="n">
        <f aca="false">IF(W44="",X44,W44)</f>
        <v>0</v>
      </c>
      <c r="Z44" s="136" t="str">
        <f aca="false">IF($Y44="cs",1,IF($Y44="cu",2,IF($Y44="us",3,IF($Y44="uu",4,""))))</f>
        <v/>
      </c>
    </row>
    <row r="45" customFormat="false" ht="15" hidden="false" customHeight="false" outlineLevel="0" collapsed="false">
      <c r="A45" s="169"/>
      <c r="B45" s="170"/>
      <c r="C45" s="155"/>
      <c r="D45" s="170"/>
      <c r="E45" s="173"/>
      <c r="F45" s="155"/>
      <c r="G45" s="170"/>
      <c r="H45" s="171"/>
      <c r="I45" s="172"/>
      <c r="J45" s="171"/>
      <c r="K45" s="171"/>
      <c r="L45" s="171"/>
      <c r="M45" s="172"/>
      <c r="N45" s="173"/>
      <c r="O45" s="170"/>
      <c r="P45" s="170"/>
      <c r="Q45" s="170"/>
      <c r="R45" s="170"/>
      <c r="S45" s="170"/>
      <c r="T45" s="170"/>
      <c r="U45" s="161" t="str">
        <f aca="false">IF(A45="","",Header!C$6*(A45-1)+U$5)</f>
        <v/>
      </c>
      <c r="V45" s="152"/>
      <c r="W45" s="153"/>
      <c r="X45" s="136"/>
      <c r="Y45" s="136" t="n">
        <f aca="false">IF(W45="",X45,W45)</f>
        <v>0</v>
      </c>
      <c r="Z45" s="136" t="str">
        <f aca="false">IF($Y45="cs",1,IF($Y45="cu",2,IF($Y45="us",3,IF($Y45="uu",4,""))))</f>
        <v/>
      </c>
    </row>
    <row r="46" customFormat="false" ht="15" hidden="false" customHeight="false" outlineLevel="0" collapsed="false">
      <c r="A46" s="176"/>
      <c r="B46" s="163"/>
      <c r="C46" s="164"/>
      <c r="D46" s="164"/>
      <c r="E46" s="168"/>
      <c r="F46" s="163"/>
      <c r="G46" s="163"/>
      <c r="H46" s="165"/>
      <c r="I46" s="167"/>
      <c r="J46" s="165"/>
      <c r="K46" s="165"/>
      <c r="L46" s="165"/>
      <c r="M46" s="167"/>
      <c r="N46" s="168"/>
      <c r="O46" s="163"/>
      <c r="P46" s="163"/>
      <c r="Q46" s="163"/>
      <c r="R46" s="163"/>
      <c r="S46" s="168"/>
      <c r="T46" s="163"/>
      <c r="U46" s="161" t="str">
        <f aca="false">IF(A46="","",Header!C$6*(A46-1)+U$5)</f>
        <v/>
      </c>
      <c r="V46" s="152"/>
      <c r="W46" s="153"/>
      <c r="X46" s="136"/>
      <c r="Y46" s="136" t="n">
        <f aca="false">IF(W46="",X46,W46)</f>
        <v>0</v>
      </c>
      <c r="Z46" s="136" t="str">
        <f aca="false">IF($Y46="cs",1,IF($Y46="cu",2,IF($Y46="us",3,IF($Y46="uu",4,""))))</f>
        <v/>
      </c>
    </row>
    <row r="47" customFormat="false" ht="15" hidden="false" customHeight="false" outlineLevel="0" collapsed="false">
      <c r="A47" s="169"/>
      <c r="B47" s="170"/>
      <c r="C47" s="155"/>
      <c r="D47" s="170"/>
      <c r="E47" s="173"/>
      <c r="F47" s="155"/>
      <c r="G47" s="170"/>
      <c r="H47" s="171"/>
      <c r="I47" s="172"/>
      <c r="J47" s="171"/>
      <c r="K47" s="171"/>
      <c r="L47" s="171"/>
      <c r="M47" s="172"/>
      <c r="N47" s="173"/>
      <c r="O47" s="170"/>
      <c r="P47" s="170"/>
      <c r="Q47" s="170"/>
      <c r="R47" s="170"/>
      <c r="S47" s="170"/>
      <c r="T47" s="170"/>
      <c r="U47" s="161" t="str">
        <f aca="false">IF(A47="","",Header!C$6*(A47-1)+U$5)</f>
        <v/>
      </c>
      <c r="V47" s="152"/>
      <c r="W47" s="153"/>
      <c r="X47" s="136"/>
      <c r="Y47" s="136" t="n">
        <f aca="false">IF(W47="",X47,W47)</f>
        <v>0</v>
      </c>
      <c r="Z47" s="136" t="str">
        <f aca="false">IF($Y47="cs",1,IF($Y47="cu",2,IF($Y47="us",3,IF($Y47="uu",4,""))))</f>
        <v/>
      </c>
    </row>
    <row r="48" customFormat="false" ht="15" hidden="false" customHeight="false" outlineLevel="0" collapsed="false">
      <c r="A48" s="176"/>
      <c r="B48" s="163"/>
      <c r="C48" s="164"/>
      <c r="D48" s="164"/>
      <c r="E48" s="168"/>
      <c r="F48" s="163"/>
      <c r="G48" s="163"/>
      <c r="H48" s="165"/>
      <c r="I48" s="167"/>
      <c r="J48" s="165"/>
      <c r="K48" s="165"/>
      <c r="L48" s="165"/>
      <c r="M48" s="167"/>
      <c r="N48" s="168"/>
      <c r="O48" s="163"/>
      <c r="P48" s="163"/>
      <c r="Q48" s="163"/>
      <c r="R48" s="163"/>
      <c r="S48" s="168"/>
      <c r="T48" s="163"/>
      <c r="U48" s="161" t="str">
        <f aca="false">IF(A48="","",Header!C$6*(A48-1)+U$5)</f>
        <v/>
      </c>
      <c r="V48" s="152"/>
      <c r="W48" s="153"/>
      <c r="X48" s="136"/>
      <c r="Y48" s="136" t="n">
        <f aca="false">IF(W48="",X48,W48)</f>
        <v>0</v>
      </c>
      <c r="Z48" s="136" t="str">
        <f aca="false">IF($Y48="cs",1,IF($Y48="cu",2,IF($Y48="us",3,IF($Y48="uu",4,""))))</f>
        <v/>
      </c>
    </row>
    <row r="49" customFormat="false" ht="15" hidden="false" customHeight="false" outlineLevel="0" collapsed="false">
      <c r="A49" s="169"/>
      <c r="B49" s="170"/>
      <c r="C49" s="155"/>
      <c r="D49" s="170"/>
      <c r="E49" s="173"/>
      <c r="F49" s="155"/>
      <c r="G49" s="170"/>
      <c r="H49" s="171"/>
      <c r="I49" s="172"/>
      <c r="J49" s="171"/>
      <c r="K49" s="171"/>
      <c r="L49" s="171"/>
      <c r="M49" s="172"/>
      <c r="N49" s="173"/>
      <c r="O49" s="170"/>
      <c r="P49" s="170"/>
      <c r="Q49" s="170"/>
      <c r="R49" s="170"/>
      <c r="S49" s="170"/>
      <c r="T49" s="170"/>
      <c r="U49" s="161" t="str">
        <f aca="false">IF(A49="","",Header!C$6*(A49-1)+U$5)</f>
        <v/>
      </c>
      <c r="V49" s="152"/>
      <c r="W49" s="153"/>
      <c r="X49" s="136"/>
      <c r="Y49" s="136" t="n">
        <f aca="false">IF(W49="",X49,W49)</f>
        <v>0</v>
      </c>
      <c r="Z49" s="136" t="str">
        <f aca="false">IF($Y49="cs",1,IF($Y49="cu",2,IF($Y49="us",3,IF($Y49="uu",4,""))))</f>
        <v/>
      </c>
    </row>
    <row r="50" customFormat="false" ht="15" hidden="false" customHeight="false" outlineLevel="0" collapsed="false">
      <c r="A50" s="176"/>
      <c r="B50" s="163"/>
      <c r="C50" s="164"/>
      <c r="D50" s="164"/>
      <c r="E50" s="168"/>
      <c r="F50" s="163"/>
      <c r="G50" s="163"/>
      <c r="H50" s="165"/>
      <c r="I50" s="167"/>
      <c r="J50" s="165"/>
      <c r="K50" s="165"/>
      <c r="L50" s="165"/>
      <c r="M50" s="167"/>
      <c r="N50" s="168"/>
      <c r="O50" s="163"/>
      <c r="P50" s="163"/>
      <c r="Q50" s="163"/>
      <c r="R50" s="163"/>
      <c r="S50" s="168"/>
      <c r="T50" s="163"/>
      <c r="U50" s="161" t="str">
        <f aca="false">IF(A50="","",Header!C$6*(A50-1)+U$5)</f>
        <v/>
      </c>
      <c r="V50" s="152"/>
      <c r="W50" s="153"/>
      <c r="X50" s="136"/>
      <c r="Y50" s="136" t="n">
        <f aca="false">IF(W50="",X50,W50)</f>
        <v>0</v>
      </c>
      <c r="Z50" s="136" t="str">
        <f aca="false">IF($Y50="cs",1,IF($Y50="cu",2,IF($Y50="us",3,IF($Y50="uu",4,""))))</f>
        <v/>
      </c>
    </row>
    <row r="51" customFormat="false" ht="15" hidden="false" customHeight="false" outlineLevel="0" collapsed="false">
      <c r="A51" s="177"/>
      <c r="B51" s="170"/>
      <c r="C51" s="155"/>
      <c r="D51" s="170"/>
      <c r="E51" s="173"/>
      <c r="F51" s="155"/>
      <c r="G51" s="170"/>
      <c r="H51" s="171"/>
      <c r="I51" s="172"/>
      <c r="J51" s="171"/>
      <c r="K51" s="171"/>
      <c r="L51" s="171"/>
      <c r="M51" s="172"/>
      <c r="N51" s="173"/>
      <c r="O51" s="170"/>
      <c r="P51" s="170"/>
      <c r="Q51" s="170"/>
      <c r="R51" s="170"/>
      <c r="S51" s="170"/>
      <c r="T51" s="170"/>
      <c r="U51" s="161" t="str">
        <f aca="false">IF(A51="","",Header!C$6*(A51-1)+U$5)</f>
        <v/>
      </c>
      <c r="V51" s="152"/>
      <c r="W51" s="153"/>
      <c r="X51" s="136"/>
      <c r="Y51" s="136" t="n">
        <f aca="false">IF(W51="",X51,W51)</f>
        <v>0</v>
      </c>
      <c r="Z51" s="136" t="str">
        <f aca="false">IF($Y51="cs",1,IF($Y51="cu",2,IF($Y51="us",3,IF($Y51="uu",4,""))))</f>
        <v/>
      </c>
    </row>
    <row r="52" customFormat="false" ht="15" hidden="false" customHeight="false" outlineLevel="0" collapsed="false">
      <c r="A52" s="176"/>
      <c r="B52" s="163"/>
      <c r="C52" s="164"/>
      <c r="D52" s="164"/>
      <c r="E52" s="168"/>
      <c r="F52" s="163"/>
      <c r="G52" s="163"/>
      <c r="H52" s="165"/>
      <c r="I52" s="167"/>
      <c r="J52" s="165"/>
      <c r="K52" s="165"/>
      <c r="L52" s="165"/>
      <c r="M52" s="167"/>
      <c r="N52" s="168"/>
      <c r="O52" s="163"/>
      <c r="P52" s="163"/>
      <c r="Q52" s="163"/>
      <c r="R52" s="163"/>
      <c r="S52" s="168"/>
      <c r="T52" s="163"/>
      <c r="U52" s="161" t="str">
        <f aca="false">IF(A52="","",Header!C$6*(A52-1)+U$5)</f>
        <v/>
      </c>
      <c r="V52" s="152"/>
      <c r="W52" s="153"/>
      <c r="X52" s="136"/>
      <c r="Y52" s="136" t="n">
        <f aca="false">IF(W52="",X52,W52)</f>
        <v>0</v>
      </c>
      <c r="Z52" s="136" t="str">
        <f aca="false">IF($Y52="cs",1,IF($Y52="cu",2,IF($Y52="us",3,IF($Y52="uu",4,""))))</f>
        <v/>
      </c>
    </row>
    <row r="53" customFormat="false" ht="15" hidden="false" customHeight="false" outlineLevel="0" collapsed="false">
      <c r="A53" s="177"/>
      <c r="B53" s="170"/>
      <c r="C53" s="155"/>
      <c r="D53" s="170"/>
      <c r="E53" s="173"/>
      <c r="F53" s="155"/>
      <c r="G53" s="170"/>
      <c r="H53" s="171"/>
      <c r="I53" s="171"/>
      <c r="J53" s="171"/>
      <c r="K53" s="171"/>
      <c r="L53" s="171"/>
      <c r="M53" s="171"/>
      <c r="N53" s="170"/>
      <c r="O53" s="170"/>
      <c r="P53" s="170"/>
      <c r="Q53" s="170"/>
      <c r="R53" s="170"/>
      <c r="S53" s="170"/>
      <c r="T53" s="170"/>
      <c r="U53" s="161" t="str">
        <f aca="false">IF(A53="","",Header!C$6*(A53-1)+U$5)</f>
        <v/>
      </c>
      <c r="V53" s="152"/>
      <c r="W53" s="153"/>
      <c r="X53" s="136"/>
      <c r="Y53" s="136" t="n">
        <f aca="false">IF(W53="",X53,W53)</f>
        <v>0</v>
      </c>
      <c r="Z53" s="136" t="str">
        <f aca="false">IF($Y53="cs",1,IF($Y53="cu",2,IF($Y53="us",3,IF($Y53="uu",4,""))))</f>
        <v/>
      </c>
    </row>
    <row r="54" customFormat="false" ht="15" hidden="false" customHeight="false" outlineLevel="0" collapsed="false">
      <c r="A54" s="176"/>
      <c r="B54" s="163"/>
      <c r="C54" s="164"/>
      <c r="D54" s="164"/>
      <c r="E54" s="168"/>
      <c r="F54" s="163"/>
      <c r="G54" s="163"/>
      <c r="H54" s="165"/>
      <c r="I54" s="167"/>
      <c r="J54" s="165"/>
      <c r="K54" s="165"/>
      <c r="L54" s="165"/>
      <c r="M54" s="167"/>
      <c r="N54" s="168"/>
      <c r="O54" s="163"/>
      <c r="P54" s="163"/>
      <c r="Q54" s="163"/>
      <c r="R54" s="163"/>
      <c r="S54" s="168"/>
      <c r="T54" s="163"/>
      <c r="U54" s="161" t="str">
        <f aca="false">IF(A54="","",Header!C$6*(A54-1)+U$5)</f>
        <v/>
      </c>
      <c r="V54" s="152"/>
      <c r="W54" s="153"/>
      <c r="X54" s="136"/>
      <c r="Y54" s="136" t="n">
        <f aca="false">IF(W54="",X54,W54)</f>
        <v>0</v>
      </c>
      <c r="Z54" s="136" t="str">
        <f aca="false">IF($Y54="cs",1,IF($Y54="cu",2,IF($Y54="us",3,IF($Y54="uu",4,""))))</f>
        <v/>
      </c>
    </row>
    <row r="55" customFormat="false" ht="15" hidden="false" customHeight="false" outlineLevel="0" collapsed="false">
      <c r="A55" s="177"/>
      <c r="B55" s="170"/>
      <c r="C55" s="170"/>
      <c r="D55" s="170"/>
      <c r="E55" s="173"/>
      <c r="F55" s="170"/>
      <c r="G55" s="170"/>
      <c r="H55" s="171"/>
      <c r="I55" s="171"/>
      <c r="J55" s="171"/>
      <c r="K55" s="171"/>
      <c r="L55" s="171"/>
      <c r="M55" s="171"/>
      <c r="N55" s="170"/>
      <c r="O55" s="170"/>
      <c r="P55" s="170"/>
      <c r="Q55" s="170"/>
      <c r="R55" s="170"/>
      <c r="S55" s="174"/>
      <c r="T55" s="178"/>
      <c r="U55" s="161" t="str">
        <f aca="false">IF(A55="","",Header!C$6*(A55-1)+U$5)</f>
        <v/>
      </c>
      <c r="V55" s="152"/>
      <c r="W55" s="153"/>
      <c r="X55" s="136"/>
      <c r="Y55" s="136" t="n">
        <f aca="false">IF(W55="",X55,W55)</f>
        <v>0</v>
      </c>
      <c r="Z55" s="136" t="str">
        <f aca="false">IF($Y55="cs",1,IF($Y55="cu",2,IF($Y55="us",3,IF($Y55="uu",4,""))))</f>
        <v/>
      </c>
    </row>
    <row r="56" customFormat="false" ht="15" hidden="false" customHeight="false" outlineLevel="0" collapsed="false">
      <c r="A56" s="176"/>
      <c r="B56" s="163"/>
      <c r="C56" s="164"/>
      <c r="D56" s="164"/>
      <c r="E56" s="168"/>
      <c r="F56" s="163"/>
      <c r="G56" s="163"/>
      <c r="H56" s="165"/>
      <c r="I56" s="167"/>
      <c r="J56" s="165"/>
      <c r="K56" s="165"/>
      <c r="L56" s="165"/>
      <c r="M56" s="167"/>
      <c r="N56" s="168"/>
      <c r="O56" s="163"/>
      <c r="P56" s="163"/>
      <c r="Q56" s="163"/>
      <c r="R56" s="163"/>
      <c r="S56" s="168"/>
      <c r="T56" s="163"/>
      <c r="U56" s="161" t="str">
        <f aca="false">IF(A56="","",Header!C$6*(A56-1)+U$5)</f>
        <v/>
      </c>
      <c r="V56" s="152"/>
      <c r="W56" s="153"/>
      <c r="X56" s="136"/>
      <c r="Y56" s="136" t="n">
        <f aca="false">IF(W56="",X56,W56)</f>
        <v>0</v>
      </c>
      <c r="Z56" s="136" t="str">
        <f aca="false">IF($Y56="cs",1,IF($Y56="cu",2,IF($Y56="us",3,IF($Y56="uu",4,""))))</f>
        <v/>
      </c>
    </row>
    <row r="57" customFormat="false" ht="15" hidden="false" customHeight="false" outlineLevel="0" collapsed="false">
      <c r="A57" s="177"/>
      <c r="B57" s="170"/>
      <c r="C57" s="170"/>
      <c r="D57" s="170"/>
      <c r="E57" s="173"/>
      <c r="F57" s="170"/>
      <c r="G57" s="170"/>
      <c r="H57" s="171"/>
      <c r="I57" s="171"/>
      <c r="J57" s="171"/>
      <c r="K57" s="171"/>
      <c r="L57" s="171"/>
      <c r="M57" s="171"/>
      <c r="N57" s="170"/>
      <c r="O57" s="170"/>
      <c r="P57" s="170"/>
      <c r="Q57" s="170"/>
      <c r="R57" s="170"/>
      <c r="S57" s="170"/>
      <c r="T57" s="178"/>
      <c r="U57" s="161" t="str">
        <f aca="false">IF(A57="","",Header!C$6*(A57-1)+U$5)</f>
        <v/>
      </c>
      <c r="V57" s="152"/>
      <c r="W57" s="153"/>
      <c r="X57" s="136"/>
      <c r="Y57" s="136" t="n">
        <f aca="false">IF(W57="",X57,W57)</f>
        <v>0</v>
      </c>
      <c r="Z57" s="136" t="str">
        <f aca="false">IF($Y57="cs",1,IF($Y57="cu",2,IF($Y57="us",3,IF($Y57="uu",4,""))))</f>
        <v/>
      </c>
    </row>
    <row r="58" customFormat="false" ht="15" hidden="false" customHeight="false" outlineLevel="0" collapsed="false">
      <c r="A58" s="176"/>
      <c r="B58" s="163"/>
      <c r="C58" s="164"/>
      <c r="D58" s="164"/>
      <c r="E58" s="168"/>
      <c r="F58" s="163"/>
      <c r="G58" s="163"/>
      <c r="H58" s="165"/>
      <c r="I58" s="167"/>
      <c r="J58" s="165"/>
      <c r="K58" s="165"/>
      <c r="L58" s="165"/>
      <c r="M58" s="167"/>
      <c r="N58" s="168"/>
      <c r="O58" s="163"/>
      <c r="P58" s="163"/>
      <c r="Q58" s="163"/>
      <c r="R58" s="163"/>
      <c r="S58" s="168"/>
      <c r="T58" s="163"/>
      <c r="U58" s="161" t="str">
        <f aca="false">IF(A58="","",Header!C$6*(A58-1)+U$5)</f>
        <v/>
      </c>
      <c r="V58" s="152"/>
      <c r="W58" s="153"/>
      <c r="X58" s="136"/>
      <c r="Y58" s="136" t="n">
        <f aca="false">IF(W58="",X58,W58)</f>
        <v>0</v>
      </c>
      <c r="Z58" s="136" t="str">
        <f aca="false">IF($Y58="cs",1,IF($Y58="cu",2,IF($Y58="us",3,IF($Y58="uu",4,""))))</f>
        <v/>
      </c>
    </row>
    <row r="59" customFormat="false" ht="15" hidden="false" customHeight="false" outlineLevel="0" collapsed="false">
      <c r="A59" s="169"/>
      <c r="B59" s="170"/>
      <c r="C59" s="170"/>
      <c r="D59" s="170"/>
      <c r="E59" s="173"/>
      <c r="F59" s="170"/>
      <c r="G59" s="170"/>
      <c r="H59" s="171"/>
      <c r="I59" s="179"/>
      <c r="J59" s="180"/>
      <c r="K59" s="180"/>
      <c r="L59" s="181"/>
      <c r="M59" s="179"/>
      <c r="N59" s="182"/>
      <c r="O59" s="170"/>
      <c r="P59" s="170"/>
      <c r="Q59" s="170"/>
      <c r="R59" s="170"/>
      <c r="S59" s="170"/>
      <c r="T59" s="178"/>
      <c r="U59" s="161" t="str">
        <f aca="false">IF(A59="","",Header!C$6*(A59-1)+U$5)</f>
        <v/>
      </c>
      <c r="V59" s="152"/>
      <c r="W59" s="153"/>
      <c r="X59" s="136"/>
      <c r="Y59" s="136" t="n">
        <f aca="false">IF(W59="",X59,W59)</f>
        <v>0</v>
      </c>
      <c r="Z59" s="136" t="str">
        <f aca="false">IF($Y59="cs",1,IF($Y59="cu",2,IF($Y59="us",3,IF($Y59="uu",4,""))))</f>
        <v/>
      </c>
    </row>
    <row r="60" customFormat="false" ht="15" hidden="false" customHeight="false" outlineLevel="0" collapsed="false">
      <c r="A60" s="176"/>
      <c r="B60" s="163"/>
      <c r="C60" s="164"/>
      <c r="D60" s="164"/>
      <c r="E60" s="168"/>
      <c r="F60" s="163"/>
      <c r="G60" s="163"/>
      <c r="H60" s="165"/>
      <c r="I60" s="167"/>
      <c r="J60" s="165"/>
      <c r="K60" s="165"/>
      <c r="L60" s="165"/>
      <c r="M60" s="167"/>
      <c r="N60" s="168"/>
      <c r="O60" s="163"/>
      <c r="P60" s="163"/>
      <c r="Q60" s="163"/>
      <c r="R60" s="163"/>
      <c r="S60" s="168"/>
      <c r="T60" s="163"/>
      <c r="U60" s="161" t="str">
        <f aca="false">IF(A60="","",Header!C$6*(A60-1)+U$5)</f>
        <v/>
      </c>
      <c r="V60" s="152"/>
      <c r="W60" s="153"/>
      <c r="X60" s="136"/>
      <c r="Y60" s="136" t="n">
        <f aca="false">IF(W60="",X60,W60)</f>
        <v>0</v>
      </c>
      <c r="Z60" s="136" t="str">
        <f aca="false">IF($Y60="cs",1,IF($Y60="cu",2,IF($Y60="us",3,IF($Y60="uu",4,""))))</f>
        <v/>
      </c>
    </row>
    <row r="61" customFormat="false" ht="15" hidden="false" customHeight="false" outlineLevel="0" collapsed="false">
      <c r="A61" s="177"/>
      <c r="B61" s="170"/>
      <c r="C61" s="170"/>
      <c r="D61" s="170"/>
      <c r="E61" s="173"/>
      <c r="F61" s="170"/>
      <c r="G61" s="170"/>
      <c r="H61" s="171"/>
      <c r="I61" s="171"/>
      <c r="J61" s="171"/>
      <c r="K61" s="171"/>
      <c r="L61" s="171"/>
      <c r="M61" s="171"/>
      <c r="N61" s="170"/>
      <c r="O61" s="170"/>
      <c r="P61" s="170"/>
      <c r="Q61" s="170"/>
      <c r="R61" s="170"/>
      <c r="S61" s="170"/>
      <c r="T61" s="178"/>
      <c r="U61" s="161" t="str">
        <f aca="false">IF(A61="","",Header!C$6*(A61-1)+U$5)</f>
        <v/>
      </c>
      <c r="V61" s="152"/>
      <c r="W61" s="153"/>
      <c r="X61" s="136"/>
      <c r="Y61" s="136" t="n">
        <f aca="false">IF(W61="",X61,W61)</f>
        <v>0</v>
      </c>
      <c r="Z61" s="136" t="str">
        <f aca="false">IF($Y61="cs",1,IF($Y61="cu",2,IF($Y61="us",3,IF($Y61="uu",4,""))))</f>
        <v/>
      </c>
    </row>
    <row r="62" customFormat="false" ht="15" hidden="false" customHeight="false" outlineLevel="0" collapsed="false">
      <c r="A62" s="176"/>
      <c r="B62" s="163"/>
      <c r="C62" s="164"/>
      <c r="D62" s="164"/>
      <c r="E62" s="168"/>
      <c r="F62" s="163"/>
      <c r="G62" s="163"/>
      <c r="H62" s="165"/>
      <c r="I62" s="167"/>
      <c r="J62" s="165"/>
      <c r="K62" s="165"/>
      <c r="L62" s="165"/>
      <c r="M62" s="167"/>
      <c r="N62" s="168"/>
      <c r="O62" s="163"/>
      <c r="P62" s="163"/>
      <c r="Q62" s="163"/>
      <c r="R62" s="163"/>
      <c r="S62" s="168"/>
      <c r="T62" s="163"/>
      <c r="U62" s="161" t="str">
        <f aca="false">IF(A62="","",Header!C$6*(A62-1)+U$5)</f>
        <v/>
      </c>
      <c r="V62" s="152"/>
      <c r="W62" s="153"/>
      <c r="X62" s="136"/>
      <c r="Y62" s="136" t="n">
        <f aca="false">IF(W62="",X62,W62)</f>
        <v>0</v>
      </c>
      <c r="Z62" s="136" t="str">
        <f aca="false">IF($Y62="cs",1,IF($Y62="cu",2,IF($Y62="us",3,IF($Y62="uu",4,""))))</f>
        <v/>
      </c>
    </row>
    <row r="63" customFormat="false" ht="15" hidden="false" customHeight="false" outlineLevel="0" collapsed="false">
      <c r="A63" s="177"/>
      <c r="B63" s="170"/>
      <c r="C63" s="170"/>
      <c r="D63" s="170"/>
      <c r="E63" s="173"/>
      <c r="F63" s="170"/>
      <c r="G63" s="170"/>
      <c r="H63" s="171"/>
      <c r="I63" s="171"/>
      <c r="J63" s="171"/>
      <c r="K63" s="171"/>
      <c r="L63" s="171"/>
      <c r="M63" s="171"/>
      <c r="N63" s="170"/>
      <c r="O63" s="170"/>
      <c r="P63" s="170"/>
      <c r="Q63" s="170"/>
      <c r="R63" s="170"/>
      <c r="S63" s="170"/>
      <c r="T63" s="178"/>
      <c r="U63" s="161" t="str">
        <f aca="false">IF(A63="","",Header!C$6*(A63-1)+U$5)</f>
        <v/>
      </c>
      <c r="V63" s="152"/>
      <c r="W63" s="153"/>
      <c r="X63" s="136"/>
      <c r="Y63" s="136" t="n">
        <f aca="false">IF(W63="",X63,W63)</f>
        <v>0</v>
      </c>
      <c r="Z63" s="136" t="str">
        <f aca="false">IF($Y63="cs",1,IF($Y63="cu",2,IF($Y63="us",3,IF($Y63="uu",4,""))))</f>
        <v/>
      </c>
    </row>
    <row r="64" customFormat="false" ht="15" hidden="false" customHeight="false" outlineLevel="0" collapsed="false">
      <c r="A64" s="176"/>
      <c r="B64" s="163"/>
      <c r="C64" s="164"/>
      <c r="D64" s="164"/>
      <c r="E64" s="168"/>
      <c r="F64" s="163"/>
      <c r="G64" s="163"/>
      <c r="H64" s="165"/>
      <c r="I64" s="167"/>
      <c r="J64" s="165"/>
      <c r="K64" s="165"/>
      <c r="L64" s="165"/>
      <c r="M64" s="167"/>
      <c r="N64" s="168"/>
      <c r="O64" s="163"/>
      <c r="P64" s="163"/>
      <c r="Q64" s="163"/>
      <c r="R64" s="163"/>
      <c r="S64" s="168"/>
      <c r="T64" s="163"/>
      <c r="U64" s="161" t="str">
        <f aca="false">IF(A64="","",Header!C$6*(A64-1)+U$5)</f>
        <v/>
      </c>
      <c r="V64" s="152"/>
      <c r="W64" s="153"/>
      <c r="X64" s="136"/>
      <c r="Y64" s="136" t="n">
        <f aca="false">IF(W64="",X64,W64)</f>
        <v>0</v>
      </c>
      <c r="Z64" s="136" t="str">
        <f aca="false">IF($Y64="cs",1,IF($Y64="cu",2,IF($Y64="us",3,IF($Y64="uu",4,""))))</f>
        <v/>
      </c>
    </row>
    <row r="65" customFormat="false" ht="15" hidden="false" customHeight="false" outlineLevel="0" collapsed="false">
      <c r="A65" s="177"/>
      <c r="B65" s="170"/>
      <c r="C65" s="170"/>
      <c r="D65" s="170"/>
      <c r="E65" s="173"/>
      <c r="F65" s="170"/>
      <c r="G65" s="170"/>
      <c r="H65" s="171"/>
      <c r="I65" s="171"/>
      <c r="J65" s="171"/>
      <c r="K65" s="171"/>
      <c r="L65" s="171"/>
      <c r="M65" s="171"/>
      <c r="N65" s="170"/>
      <c r="O65" s="170"/>
      <c r="P65" s="170"/>
      <c r="Q65" s="170"/>
      <c r="R65" s="170"/>
      <c r="S65" s="170"/>
      <c r="T65" s="183"/>
      <c r="U65" s="161" t="str">
        <f aca="false">IF(A65="","",Header!C$6*(A65-1)+U$5)</f>
        <v/>
      </c>
      <c r="V65" s="152"/>
      <c r="W65" s="153"/>
      <c r="X65" s="136"/>
      <c r="Y65" s="136" t="n">
        <f aca="false">IF(W65="",X65,W65)</f>
        <v>0</v>
      </c>
      <c r="Z65" s="136" t="str">
        <f aca="false">IF($Y65="cs",1,IF($Y65="cu",2,IF($Y65="us",3,IF($Y65="uu",4,""))))</f>
        <v/>
      </c>
    </row>
    <row r="66" customFormat="false" ht="15" hidden="false" customHeight="false" outlineLevel="0" collapsed="false">
      <c r="A66" s="176"/>
      <c r="B66" s="163"/>
      <c r="C66" s="164"/>
      <c r="D66" s="164"/>
      <c r="E66" s="168"/>
      <c r="F66" s="163"/>
      <c r="G66" s="163"/>
      <c r="H66" s="165"/>
      <c r="I66" s="167"/>
      <c r="J66" s="165"/>
      <c r="K66" s="165"/>
      <c r="L66" s="165"/>
      <c r="M66" s="167"/>
      <c r="N66" s="168"/>
      <c r="O66" s="163"/>
      <c r="P66" s="163"/>
      <c r="Q66" s="163"/>
      <c r="R66" s="163"/>
      <c r="S66" s="168"/>
      <c r="T66" s="163"/>
      <c r="U66" s="161" t="str">
        <f aca="false">IF(A66="","",Header!C$6*(A66-1)+U$5)</f>
        <v/>
      </c>
      <c r="V66" s="152"/>
      <c r="W66" s="153"/>
      <c r="X66" s="136"/>
      <c r="Y66" s="136" t="n">
        <f aca="false">IF(W66="",X66,W66)</f>
        <v>0</v>
      </c>
      <c r="Z66" s="136" t="str">
        <f aca="false">IF($Y66="cs",1,IF($Y66="cu",2,IF($Y66="us",3,IF($Y66="uu",4,""))))</f>
        <v/>
      </c>
    </row>
    <row r="67" customFormat="false" ht="15" hidden="false" customHeight="false" outlineLevel="0" collapsed="false">
      <c r="A67" s="177"/>
      <c r="B67" s="170"/>
      <c r="C67" s="170"/>
      <c r="D67" s="170"/>
      <c r="E67" s="173"/>
      <c r="F67" s="170"/>
      <c r="G67" s="170"/>
      <c r="H67" s="171"/>
      <c r="I67" s="171"/>
      <c r="J67" s="171"/>
      <c r="K67" s="171"/>
      <c r="L67" s="171"/>
      <c r="M67" s="171"/>
      <c r="N67" s="170"/>
      <c r="O67" s="170"/>
      <c r="P67" s="170"/>
      <c r="Q67" s="170"/>
      <c r="R67" s="170"/>
      <c r="S67" s="170"/>
      <c r="T67" s="178"/>
      <c r="U67" s="161" t="str">
        <f aca="false">IF(A67="","",Header!C$6*(A67-1)+U$5)</f>
        <v/>
      </c>
      <c r="V67" s="152"/>
      <c r="W67" s="153"/>
      <c r="X67" s="136"/>
      <c r="Y67" s="136" t="n">
        <f aca="false">IF(W67="",X67,W67)</f>
        <v>0</v>
      </c>
      <c r="Z67" s="136" t="str">
        <f aca="false">IF($Y67="cs",1,IF($Y67="cu",2,IF($Y67="us",3,IF($Y67="uu",4,""))))</f>
        <v/>
      </c>
    </row>
    <row r="68" customFormat="false" ht="15" hidden="false" customHeight="false" outlineLevel="0" collapsed="false">
      <c r="A68" s="176"/>
      <c r="B68" s="163"/>
      <c r="C68" s="164"/>
      <c r="D68" s="164"/>
      <c r="E68" s="168"/>
      <c r="F68" s="163"/>
      <c r="G68" s="163"/>
      <c r="H68" s="165"/>
      <c r="I68" s="167"/>
      <c r="J68" s="165"/>
      <c r="K68" s="165"/>
      <c r="L68" s="165"/>
      <c r="M68" s="167"/>
      <c r="N68" s="168"/>
      <c r="O68" s="163"/>
      <c r="P68" s="163"/>
      <c r="Q68" s="163"/>
      <c r="R68" s="163"/>
      <c r="S68" s="168"/>
      <c r="T68" s="163"/>
      <c r="U68" s="161" t="str">
        <f aca="false">IF(A68="","",Header!C$6*(A68-1)+U$5)</f>
        <v/>
      </c>
      <c r="V68" s="152"/>
      <c r="W68" s="153"/>
      <c r="X68" s="136"/>
      <c r="Y68" s="136" t="n">
        <f aca="false">IF(W68="",X68,W68)</f>
        <v>0</v>
      </c>
      <c r="Z68" s="136" t="str">
        <f aca="false">IF($Y68="cs",1,IF($Y68="cu",2,IF($Y68="us",3,IF($Y68="uu",4,""))))</f>
        <v/>
      </c>
    </row>
    <row r="69" customFormat="false" ht="15" hidden="false" customHeight="false" outlineLevel="0" collapsed="false">
      <c r="A69" s="177"/>
      <c r="B69" s="170"/>
      <c r="C69" s="170"/>
      <c r="D69" s="170"/>
      <c r="E69" s="173"/>
      <c r="F69" s="170"/>
      <c r="G69" s="170"/>
      <c r="H69" s="171"/>
      <c r="I69" s="171"/>
      <c r="J69" s="171"/>
      <c r="K69" s="171"/>
      <c r="L69" s="171"/>
      <c r="M69" s="171"/>
      <c r="N69" s="170"/>
      <c r="O69" s="170"/>
      <c r="P69" s="170"/>
      <c r="Q69" s="170"/>
      <c r="R69" s="170"/>
      <c r="S69" s="170"/>
      <c r="T69" s="178"/>
      <c r="U69" s="161" t="str">
        <f aca="false">IF(A69="","",Header!C$6*(A69-1)+U$5)</f>
        <v/>
      </c>
      <c r="V69" s="152"/>
      <c r="W69" s="153"/>
      <c r="X69" s="136"/>
      <c r="Y69" s="136" t="n">
        <f aca="false">IF(W69="",X69,W69)</f>
        <v>0</v>
      </c>
      <c r="Z69" s="136" t="str">
        <f aca="false">IF($Y69="cs",1,IF($Y69="cu",2,IF($Y69="us",3,IF($Y69="uu",4,""))))</f>
        <v/>
      </c>
    </row>
    <row r="70" customFormat="false" ht="15" hidden="false" customHeight="false" outlineLevel="0" collapsed="false">
      <c r="A70" s="176"/>
      <c r="B70" s="163"/>
      <c r="C70" s="164"/>
      <c r="D70" s="164"/>
      <c r="E70" s="168"/>
      <c r="F70" s="163"/>
      <c r="G70" s="163"/>
      <c r="H70" s="165"/>
      <c r="I70" s="167"/>
      <c r="J70" s="165"/>
      <c r="K70" s="165"/>
      <c r="L70" s="165"/>
      <c r="M70" s="167"/>
      <c r="N70" s="168"/>
      <c r="O70" s="163"/>
      <c r="P70" s="163"/>
      <c r="Q70" s="163"/>
      <c r="R70" s="163"/>
      <c r="S70" s="168"/>
      <c r="T70" s="163"/>
      <c r="U70" s="161" t="str">
        <f aca="false">IF(A70="","",Header!C$6*(A70-1)+U$5)</f>
        <v/>
      </c>
      <c r="V70" s="152"/>
      <c r="W70" s="153"/>
      <c r="X70" s="136"/>
      <c r="Y70" s="136" t="n">
        <f aca="false">IF(W70="",X70,W70)</f>
        <v>0</v>
      </c>
      <c r="Z70" s="136" t="str">
        <f aca="false">IF($Y70="cs",1,IF($Y70="cu",2,IF($Y70="us",3,IF($Y70="uu",4,""))))</f>
        <v/>
      </c>
    </row>
    <row r="71" customFormat="false" ht="15" hidden="false" customHeight="false" outlineLevel="0" collapsed="false">
      <c r="A71" s="177"/>
      <c r="B71" s="155"/>
      <c r="C71" s="155"/>
      <c r="D71" s="155"/>
      <c r="E71" s="173"/>
      <c r="F71" s="155"/>
      <c r="G71" s="170"/>
      <c r="H71" s="171"/>
      <c r="I71" s="171"/>
      <c r="J71" s="171"/>
      <c r="K71" s="171"/>
      <c r="L71" s="171"/>
      <c r="M71" s="171"/>
      <c r="N71" s="170"/>
      <c r="O71" s="170"/>
      <c r="P71" s="170"/>
      <c r="Q71" s="170"/>
      <c r="R71" s="170"/>
      <c r="S71" s="170"/>
      <c r="T71" s="178"/>
      <c r="U71" s="161" t="str">
        <f aca="false">IF(A71="","",Header!C$6*(A71-1)+U$5)</f>
        <v/>
      </c>
      <c r="V71" s="152"/>
      <c r="W71" s="153"/>
      <c r="X71" s="136"/>
      <c r="Y71" s="136" t="n">
        <f aca="false">IF(W71="",X71,W71)</f>
        <v>0</v>
      </c>
      <c r="Z71" s="136" t="str">
        <f aca="false">IF($Y71="cs",1,IF($Y71="cu",2,IF($Y71="us",3,IF($Y71="uu",4,""))))</f>
        <v/>
      </c>
    </row>
    <row r="72" customFormat="false" ht="15" hidden="false" customHeight="false" outlineLevel="0" collapsed="false">
      <c r="A72" s="176"/>
      <c r="B72" s="163"/>
      <c r="C72" s="164"/>
      <c r="D72" s="164"/>
      <c r="E72" s="168"/>
      <c r="F72" s="163"/>
      <c r="G72" s="163"/>
      <c r="H72" s="165"/>
      <c r="I72" s="167"/>
      <c r="J72" s="165"/>
      <c r="K72" s="165"/>
      <c r="L72" s="165"/>
      <c r="M72" s="167"/>
      <c r="N72" s="168"/>
      <c r="O72" s="163"/>
      <c r="P72" s="163"/>
      <c r="Q72" s="163"/>
      <c r="R72" s="163"/>
      <c r="S72" s="168"/>
      <c r="T72" s="163"/>
      <c r="U72" s="161" t="str">
        <f aca="false">IF(A72="","",Header!C$6*(A72-1)+U$5)</f>
        <v/>
      </c>
      <c r="V72" s="152"/>
      <c r="W72" s="153"/>
      <c r="X72" s="136"/>
      <c r="Y72" s="136" t="n">
        <f aca="false">IF(W72="",X72,W72)</f>
        <v>0</v>
      </c>
      <c r="Z72" s="136" t="str">
        <f aca="false">IF($Y72="cs",1,IF($Y72="cu",2,IF($Y72="us",3,IF($Y72="uu",4,""))))</f>
        <v/>
      </c>
    </row>
    <row r="73" customFormat="false" ht="15" hidden="false" customHeight="false" outlineLevel="0" collapsed="false">
      <c r="A73" s="177"/>
      <c r="B73" s="155"/>
      <c r="C73" s="170"/>
      <c r="D73" s="170"/>
      <c r="E73" s="173"/>
      <c r="F73" s="170"/>
      <c r="G73" s="170"/>
      <c r="H73" s="171"/>
      <c r="I73" s="171"/>
      <c r="J73" s="171"/>
      <c r="K73" s="171"/>
      <c r="L73" s="171"/>
      <c r="M73" s="171"/>
      <c r="N73" s="170"/>
      <c r="O73" s="170"/>
      <c r="P73" s="170"/>
      <c r="Q73" s="170"/>
      <c r="R73" s="170"/>
      <c r="S73" s="170"/>
      <c r="T73" s="178"/>
      <c r="U73" s="161" t="str">
        <f aca="false">IF(A73="","",Header!C$6*(A73-1)+U$5)</f>
        <v/>
      </c>
      <c r="V73" s="152"/>
      <c r="W73" s="153"/>
      <c r="X73" s="136"/>
      <c r="Y73" s="136" t="n">
        <f aca="false">IF(W73="",X73,W73)</f>
        <v>0</v>
      </c>
      <c r="Z73" s="136" t="str">
        <f aca="false">IF($Y73="cs",1,IF($Y73="cu",2,IF($Y73="us",3,IF($Y73="uu",4,""))))</f>
        <v/>
      </c>
    </row>
    <row r="74" customFormat="false" ht="15" hidden="false" customHeight="false" outlineLevel="0" collapsed="false">
      <c r="A74" s="176"/>
      <c r="B74" s="163"/>
      <c r="C74" s="164"/>
      <c r="D74" s="164"/>
      <c r="E74" s="168"/>
      <c r="F74" s="163"/>
      <c r="G74" s="163"/>
      <c r="H74" s="165"/>
      <c r="I74" s="167"/>
      <c r="J74" s="165"/>
      <c r="K74" s="165"/>
      <c r="L74" s="165"/>
      <c r="M74" s="167"/>
      <c r="N74" s="168"/>
      <c r="O74" s="163"/>
      <c r="P74" s="163"/>
      <c r="Q74" s="163"/>
      <c r="R74" s="163"/>
      <c r="S74" s="168"/>
      <c r="T74" s="163"/>
      <c r="U74" s="161" t="str">
        <f aca="false">IF(A74="","",Header!C$6*(A74-1)+U$5)</f>
        <v/>
      </c>
      <c r="V74" s="152"/>
      <c r="W74" s="153"/>
      <c r="X74" s="136"/>
      <c r="Y74" s="136" t="n">
        <f aca="false">IF(W74="",X74,W74)</f>
        <v>0</v>
      </c>
      <c r="Z74" s="136" t="str">
        <f aca="false">IF($Y74="cs",1,IF($Y74="cu",2,IF($Y74="us",3,IF($Y74="uu",4,""))))</f>
        <v/>
      </c>
    </row>
    <row r="75" customFormat="false" ht="15" hidden="false" customHeight="false" outlineLevel="0" collapsed="false">
      <c r="A75" s="177"/>
      <c r="B75" s="155"/>
      <c r="C75" s="170"/>
      <c r="D75" s="170"/>
      <c r="E75" s="173"/>
      <c r="F75" s="170"/>
      <c r="G75" s="170"/>
      <c r="H75" s="171"/>
      <c r="I75" s="171"/>
      <c r="J75" s="171"/>
      <c r="K75" s="171"/>
      <c r="L75" s="171"/>
      <c r="M75" s="171"/>
      <c r="N75" s="170"/>
      <c r="O75" s="170"/>
      <c r="P75" s="170"/>
      <c r="Q75" s="170"/>
      <c r="R75" s="170"/>
      <c r="S75" s="170"/>
      <c r="T75" s="184"/>
      <c r="U75" s="161" t="str">
        <f aca="false">IF(A75="","",Header!C$6*(A75-1)+U$5)</f>
        <v/>
      </c>
      <c r="V75" s="152"/>
      <c r="W75" s="153"/>
      <c r="X75" s="136"/>
      <c r="Y75" s="136" t="n">
        <f aca="false">IF(W75="",X75,W75)</f>
        <v>0</v>
      </c>
      <c r="Z75" s="136" t="str">
        <f aca="false">IF($Y75="cs",1,IF($Y75="cu",2,IF($Y75="us",3,IF($Y75="uu",4,""))))</f>
        <v/>
      </c>
    </row>
    <row r="76" customFormat="false" ht="15" hidden="false" customHeight="false" outlineLevel="0" collapsed="false">
      <c r="A76" s="176"/>
      <c r="B76" s="163"/>
      <c r="C76" s="164"/>
      <c r="D76" s="164"/>
      <c r="E76" s="168"/>
      <c r="F76" s="163"/>
      <c r="G76" s="163"/>
      <c r="H76" s="165"/>
      <c r="I76" s="167"/>
      <c r="J76" s="165"/>
      <c r="K76" s="165"/>
      <c r="L76" s="165"/>
      <c r="M76" s="167"/>
      <c r="N76" s="168"/>
      <c r="O76" s="163"/>
      <c r="P76" s="163"/>
      <c r="Q76" s="163"/>
      <c r="R76" s="163"/>
      <c r="S76" s="168"/>
      <c r="T76" s="163"/>
      <c r="U76" s="161" t="str">
        <f aca="false">IF(A76="","",Header!C$6*(A76-1)+U$5)</f>
        <v/>
      </c>
      <c r="V76" s="152"/>
      <c r="W76" s="153"/>
      <c r="X76" s="136"/>
      <c r="Y76" s="136" t="n">
        <f aca="false">IF(W76="",X76,W76)</f>
        <v>0</v>
      </c>
      <c r="Z76" s="136" t="str">
        <f aca="false">IF($Y76="cs",1,IF($Y76="cu",2,IF($Y76="us",3,IF($Y76="uu",4,""))))</f>
        <v/>
      </c>
    </row>
    <row r="77" customFormat="false" ht="15" hidden="false" customHeight="false" outlineLevel="0" collapsed="false">
      <c r="A77" s="177"/>
      <c r="B77" s="170"/>
      <c r="C77" s="173"/>
      <c r="D77" s="170"/>
      <c r="E77" s="170"/>
      <c r="F77" s="170"/>
      <c r="G77" s="170"/>
      <c r="H77" s="171"/>
      <c r="I77" s="171"/>
      <c r="J77" s="171"/>
      <c r="K77" s="171"/>
      <c r="L77" s="171"/>
      <c r="M77" s="171"/>
      <c r="N77" s="170"/>
      <c r="O77" s="170"/>
      <c r="P77" s="170"/>
      <c r="Q77" s="170"/>
      <c r="R77" s="170"/>
      <c r="S77" s="170"/>
      <c r="T77" s="178"/>
      <c r="U77" s="161" t="str">
        <f aca="false">IF(A77="","",Header!C$6*(A77-1)+U$5)</f>
        <v/>
      </c>
      <c r="V77" s="152"/>
      <c r="W77" s="153"/>
      <c r="X77" s="136"/>
      <c r="Y77" s="136" t="n">
        <f aca="false">IF(W77="",X77,W77)</f>
        <v>0</v>
      </c>
      <c r="Z77" s="136" t="str">
        <f aca="false">IF($Y77="cs",1,IF($Y77="cu",2,IF($Y77="us",3,IF($Y77="uu",4,""))))</f>
        <v/>
      </c>
    </row>
    <row r="78" customFormat="false" ht="15" hidden="false" customHeight="false" outlineLevel="0" collapsed="false">
      <c r="A78" s="176"/>
      <c r="B78" s="163"/>
      <c r="C78" s="164"/>
      <c r="D78" s="164"/>
      <c r="E78" s="168"/>
      <c r="F78" s="163"/>
      <c r="G78" s="163"/>
      <c r="H78" s="165"/>
      <c r="I78" s="167"/>
      <c r="J78" s="165"/>
      <c r="K78" s="165"/>
      <c r="L78" s="165"/>
      <c r="M78" s="167"/>
      <c r="N78" s="168"/>
      <c r="O78" s="163"/>
      <c r="P78" s="163"/>
      <c r="Q78" s="163"/>
      <c r="R78" s="163"/>
      <c r="S78" s="168"/>
      <c r="T78" s="163"/>
      <c r="U78" s="161" t="str">
        <f aca="false">IF(A78="","",Header!C$6*(A78-1)+U$5)</f>
        <v/>
      </c>
      <c r="V78" s="152"/>
      <c r="W78" s="153"/>
      <c r="X78" s="136"/>
      <c r="Y78" s="136" t="n">
        <f aca="false">IF(W78="",X78,W78)</f>
        <v>0</v>
      </c>
      <c r="Z78" s="136" t="str">
        <f aca="false">IF($Y78="cs",1,IF($Y78="cu",2,IF($Y78="us",3,IF($Y78="uu",4,""))))</f>
        <v/>
      </c>
    </row>
    <row r="79" customFormat="false" ht="15" hidden="false" customHeight="false" outlineLevel="0" collapsed="false">
      <c r="A79" s="169"/>
      <c r="B79" s="170"/>
      <c r="C79" s="155"/>
      <c r="D79" s="155"/>
      <c r="E79" s="173"/>
      <c r="F79" s="155"/>
      <c r="G79" s="170"/>
      <c r="H79" s="171"/>
      <c r="I79" s="172"/>
      <c r="J79" s="171"/>
      <c r="K79" s="171"/>
      <c r="L79" s="171"/>
      <c r="M79" s="172"/>
      <c r="N79" s="173"/>
      <c r="O79" s="170"/>
      <c r="P79" s="170"/>
      <c r="Q79" s="170"/>
      <c r="R79" s="170"/>
      <c r="S79" s="174"/>
      <c r="T79" s="170"/>
      <c r="U79" s="161" t="str">
        <f aca="false">IF(A79="","",Header!C$6*(A79-1)+U$5)</f>
        <v/>
      </c>
      <c r="V79" s="152"/>
      <c r="W79" s="153"/>
      <c r="X79" s="136"/>
      <c r="Y79" s="136" t="n">
        <f aca="false">IF(W79="",X79,W79)</f>
        <v>0</v>
      </c>
      <c r="Z79" s="136" t="str">
        <f aca="false">IF($Y79="cs",1,IF($Y79="cu",2,IF($Y79="us",3,IF($Y79="uu",4,""))))</f>
        <v/>
      </c>
    </row>
    <row r="80" customFormat="false" ht="15" hidden="false" customHeight="false" outlineLevel="0" collapsed="false">
      <c r="A80" s="176"/>
      <c r="B80" s="163"/>
      <c r="C80" s="164"/>
      <c r="D80" s="164"/>
      <c r="E80" s="168"/>
      <c r="F80" s="163"/>
      <c r="G80" s="163"/>
      <c r="H80" s="165"/>
      <c r="I80" s="167"/>
      <c r="J80" s="165"/>
      <c r="K80" s="165"/>
      <c r="L80" s="165"/>
      <c r="M80" s="167"/>
      <c r="N80" s="168"/>
      <c r="O80" s="163"/>
      <c r="P80" s="163"/>
      <c r="Q80" s="163"/>
      <c r="R80" s="163"/>
      <c r="S80" s="168"/>
      <c r="T80" s="163"/>
      <c r="U80" s="161" t="str">
        <f aca="false">IF(A80="","",Header!C$6*(A80-1)+U$5)</f>
        <v/>
      </c>
      <c r="V80" s="152"/>
      <c r="W80" s="153"/>
      <c r="X80" s="136"/>
      <c r="Y80" s="136" t="n">
        <f aca="false">IF(W80="",X80,W80)</f>
        <v>0</v>
      </c>
      <c r="Z80" s="136" t="str">
        <f aca="false">IF($Y80="cs",1,IF($Y80="cu",2,IF($Y80="us",3,IF($Y80="uu",4,""))))</f>
        <v/>
      </c>
    </row>
    <row r="81" customFormat="false" ht="15" hidden="false" customHeight="false" outlineLevel="0" collapsed="false">
      <c r="A81" s="169"/>
      <c r="B81" s="170"/>
      <c r="C81" s="155"/>
      <c r="D81" s="170"/>
      <c r="E81" s="173"/>
      <c r="F81" s="155"/>
      <c r="G81" s="170"/>
      <c r="H81" s="171"/>
      <c r="I81" s="172"/>
      <c r="J81" s="171"/>
      <c r="K81" s="171"/>
      <c r="L81" s="171"/>
      <c r="M81" s="172"/>
      <c r="N81" s="173"/>
      <c r="O81" s="170"/>
      <c r="P81" s="170"/>
      <c r="Q81" s="170"/>
      <c r="R81" s="170"/>
      <c r="S81" s="170"/>
      <c r="T81" s="170"/>
      <c r="U81" s="161" t="str">
        <f aca="false">IF(A81="","",Header!C$6*(A81-1)+U$5)</f>
        <v/>
      </c>
      <c r="V81" s="152"/>
      <c r="W81" s="153"/>
      <c r="X81" s="136"/>
      <c r="Y81" s="136" t="n">
        <f aca="false">IF(W81="",X81,W81)</f>
        <v>0</v>
      </c>
      <c r="Z81" s="136" t="str">
        <f aca="false">IF($Y81="cs",1,IF($Y81="cu",2,IF($Y81="us",3,IF($Y81="uu",4,""))))</f>
        <v/>
      </c>
    </row>
    <row r="82" customFormat="false" ht="15" hidden="false" customHeight="false" outlineLevel="0" collapsed="false">
      <c r="A82" s="176"/>
      <c r="B82" s="163"/>
      <c r="C82" s="164"/>
      <c r="D82" s="164"/>
      <c r="E82" s="168"/>
      <c r="F82" s="163"/>
      <c r="G82" s="163"/>
      <c r="H82" s="165"/>
      <c r="I82" s="167"/>
      <c r="J82" s="165"/>
      <c r="K82" s="165"/>
      <c r="L82" s="165"/>
      <c r="M82" s="167"/>
      <c r="N82" s="168"/>
      <c r="O82" s="163"/>
      <c r="P82" s="163"/>
      <c r="Q82" s="163"/>
      <c r="R82" s="163"/>
      <c r="S82" s="168"/>
      <c r="T82" s="163"/>
      <c r="U82" s="161" t="str">
        <f aca="false">IF(A82="","",Header!C$6*(A82-1)+U$5)</f>
        <v/>
      </c>
      <c r="V82" s="152"/>
      <c r="W82" s="153"/>
      <c r="X82" s="136"/>
      <c r="Y82" s="136" t="n">
        <f aca="false">IF(W82="",X82,W82)</f>
        <v>0</v>
      </c>
      <c r="Z82" s="136" t="str">
        <f aca="false">IF($Y82="cs",1,IF($Y82="cu",2,IF($Y82="us",3,IF($Y82="uu",4,""))))</f>
        <v/>
      </c>
    </row>
    <row r="83" customFormat="false" ht="15" hidden="false" customHeight="false" outlineLevel="0" collapsed="false">
      <c r="A83" s="169"/>
      <c r="B83" s="170"/>
      <c r="C83" s="155"/>
      <c r="D83" s="170"/>
      <c r="E83" s="173"/>
      <c r="F83" s="155"/>
      <c r="G83" s="170"/>
      <c r="H83" s="171"/>
      <c r="I83" s="172"/>
      <c r="J83" s="171"/>
      <c r="K83" s="171"/>
      <c r="L83" s="171"/>
      <c r="M83" s="172"/>
      <c r="N83" s="173"/>
      <c r="O83" s="170"/>
      <c r="P83" s="170"/>
      <c r="Q83" s="170"/>
      <c r="R83" s="170"/>
      <c r="S83" s="170"/>
      <c r="T83" s="170"/>
      <c r="U83" s="161" t="str">
        <f aca="false">IF(A83="","",Header!C$6*(A83-1)+U$5)</f>
        <v/>
      </c>
      <c r="V83" s="152"/>
      <c r="W83" s="153"/>
      <c r="X83" s="136"/>
      <c r="Y83" s="136" t="n">
        <f aca="false">IF(W83="",X83,W83)</f>
        <v>0</v>
      </c>
      <c r="Z83" s="136" t="str">
        <f aca="false">IF($Y83="cs",1,IF($Y83="cu",2,IF($Y83="us",3,IF($Y83="uu",4,""))))</f>
        <v/>
      </c>
    </row>
    <row r="84" customFormat="false" ht="15" hidden="false" customHeight="false" outlineLevel="0" collapsed="false">
      <c r="A84" s="176"/>
      <c r="B84" s="163"/>
      <c r="C84" s="164"/>
      <c r="D84" s="164"/>
      <c r="E84" s="168"/>
      <c r="F84" s="163"/>
      <c r="G84" s="163"/>
      <c r="H84" s="165"/>
      <c r="I84" s="167"/>
      <c r="J84" s="165"/>
      <c r="K84" s="165"/>
      <c r="L84" s="165"/>
      <c r="M84" s="167"/>
      <c r="N84" s="168"/>
      <c r="O84" s="163"/>
      <c r="P84" s="163"/>
      <c r="Q84" s="163"/>
      <c r="R84" s="163"/>
      <c r="S84" s="168"/>
      <c r="T84" s="163"/>
      <c r="U84" s="161" t="str">
        <f aca="false">IF(A84="","",Header!C$6*(A84-1)+U$5)</f>
        <v/>
      </c>
      <c r="V84" s="152"/>
      <c r="W84" s="153"/>
      <c r="X84" s="136"/>
      <c r="Y84" s="136" t="n">
        <f aca="false">IF(W84="",X84,W84)</f>
        <v>0</v>
      </c>
      <c r="Z84" s="136" t="str">
        <f aca="false">IF($Y84="cs",1,IF($Y84="cu",2,IF($Y84="us",3,IF($Y84="uu",4,""))))</f>
        <v/>
      </c>
    </row>
    <row r="85" customFormat="false" ht="15" hidden="false" customHeight="false" outlineLevel="0" collapsed="false">
      <c r="A85" s="169"/>
      <c r="B85" s="170"/>
      <c r="C85" s="155"/>
      <c r="D85" s="170"/>
      <c r="E85" s="173"/>
      <c r="F85" s="155"/>
      <c r="G85" s="170"/>
      <c r="H85" s="171"/>
      <c r="I85" s="172"/>
      <c r="J85" s="171"/>
      <c r="K85" s="171"/>
      <c r="L85" s="171"/>
      <c r="M85" s="172"/>
      <c r="N85" s="173"/>
      <c r="O85" s="170"/>
      <c r="P85" s="170"/>
      <c r="Q85" s="170"/>
      <c r="R85" s="170"/>
      <c r="S85" s="170"/>
      <c r="T85" s="170"/>
      <c r="U85" s="161" t="str">
        <f aca="false">IF(A85="","",Header!C$6*(A85-1)+U$5)</f>
        <v/>
      </c>
      <c r="V85" s="152"/>
      <c r="W85" s="153"/>
      <c r="X85" s="136"/>
      <c r="Y85" s="136" t="n">
        <f aca="false">IF(W85="",X85,W85)</f>
        <v>0</v>
      </c>
      <c r="Z85" s="136" t="str">
        <f aca="false">IF($Y85="cs",1,IF($Y85="cu",2,IF($Y85="us",3,IF($Y85="uu",4,""))))</f>
        <v/>
      </c>
    </row>
    <row r="86" customFormat="false" ht="15" hidden="false" customHeight="false" outlineLevel="0" collapsed="false">
      <c r="A86" s="176"/>
      <c r="B86" s="163"/>
      <c r="C86" s="164"/>
      <c r="D86" s="164"/>
      <c r="E86" s="168"/>
      <c r="F86" s="163"/>
      <c r="G86" s="163"/>
      <c r="H86" s="165"/>
      <c r="I86" s="167"/>
      <c r="J86" s="165"/>
      <c r="K86" s="165"/>
      <c r="L86" s="165"/>
      <c r="M86" s="167"/>
      <c r="N86" s="168"/>
      <c r="O86" s="163"/>
      <c r="P86" s="163"/>
      <c r="Q86" s="163"/>
      <c r="R86" s="163"/>
      <c r="S86" s="168"/>
      <c r="T86" s="163"/>
      <c r="U86" s="161" t="str">
        <f aca="false">IF(A86="","",Header!C$6*(A86-1)+U$5)</f>
        <v/>
      </c>
      <c r="V86" s="152"/>
      <c r="W86" s="153"/>
      <c r="X86" s="136"/>
      <c r="Y86" s="136" t="n">
        <f aca="false">IF(W86="",X86,W86)</f>
        <v>0</v>
      </c>
      <c r="Z86" s="136" t="str">
        <f aca="false">IF($Y86="cs",1,IF($Y86="cu",2,IF($Y86="us",3,IF($Y86="uu",4,""))))</f>
        <v/>
      </c>
    </row>
    <row r="87" customFormat="false" ht="15" hidden="false" customHeight="false" outlineLevel="0" collapsed="false">
      <c r="A87" s="177"/>
      <c r="B87" s="170"/>
      <c r="C87" s="155"/>
      <c r="D87" s="170"/>
      <c r="E87" s="173"/>
      <c r="F87" s="155"/>
      <c r="G87" s="170"/>
      <c r="H87" s="171"/>
      <c r="I87" s="172"/>
      <c r="J87" s="171"/>
      <c r="K87" s="171"/>
      <c r="L87" s="171"/>
      <c r="M87" s="172"/>
      <c r="N87" s="173"/>
      <c r="O87" s="170"/>
      <c r="P87" s="170"/>
      <c r="Q87" s="170"/>
      <c r="R87" s="170"/>
      <c r="S87" s="170"/>
      <c r="T87" s="170"/>
      <c r="U87" s="161" t="str">
        <f aca="false">IF(A87="","",Header!C$6*(A87-1)+U$5)</f>
        <v/>
      </c>
      <c r="V87" s="152"/>
      <c r="W87" s="153"/>
      <c r="X87" s="136"/>
      <c r="Y87" s="136" t="n">
        <f aca="false">IF(W87="",X87,W87)</f>
        <v>0</v>
      </c>
      <c r="Z87" s="136" t="str">
        <f aca="false">IF($Y87="cs",1,IF($Y87="cu",2,IF($Y87="us",3,IF($Y87="uu",4,""))))</f>
        <v/>
      </c>
    </row>
    <row r="88" customFormat="false" ht="15" hidden="false" customHeight="false" outlineLevel="0" collapsed="false">
      <c r="A88" s="176"/>
      <c r="B88" s="163"/>
      <c r="C88" s="164"/>
      <c r="D88" s="164"/>
      <c r="E88" s="168"/>
      <c r="F88" s="163"/>
      <c r="G88" s="163"/>
      <c r="H88" s="165"/>
      <c r="I88" s="167"/>
      <c r="J88" s="165"/>
      <c r="K88" s="165"/>
      <c r="L88" s="165"/>
      <c r="M88" s="167"/>
      <c r="N88" s="168"/>
      <c r="O88" s="163"/>
      <c r="P88" s="163"/>
      <c r="Q88" s="163"/>
      <c r="R88" s="163"/>
      <c r="S88" s="168"/>
      <c r="T88" s="163"/>
      <c r="U88" s="161" t="str">
        <f aca="false">IF(A88="","",Header!C$6*(A88-1)+U$5)</f>
        <v/>
      </c>
      <c r="V88" s="152"/>
      <c r="W88" s="153"/>
      <c r="X88" s="136"/>
      <c r="Y88" s="136" t="n">
        <f aca="false">IF(W88="",X88,W88)</f>
        <v>0</v>
      </c>
      <c r="Z88" s="136" t="str">
        <f aca="false">IF($Y88="cs",1,IF($Y88="cu",2,IF($Y88="us",3,IF($Y88="uu",4,""))))</f>
        <v/>
      </c>
    </row>
    <row r="89" customFormat="false" ht="15" hidden="false" customHeight="false" outlineLevel="0" collapsed="false">
      <c r="A89" s="177"/>
      <c r="B89" s="170"/>
      <c r="C89" s="155"/>
      <c r="D89" s="170"/>
      <c r="E89" s="173"/>
      <c r="F89" s="155"/>
      <c r="G89" s="170"/>
      <c r="H89" s="171"/>
      <c r="I89" s="171"/>
      <c r="J89" s="171"/>
      <c r="K89" s="171"/>
      <c r="L89" s="171"/>
      <c r="M89" s="171"/>
      <c r="N89" s="170"/>
      <c r="O89" s="170"/>
      <c r="P89" s="170"/>
      <c r="Q89" s="170"/>
      <c r="R89" s="170"/>
      <c r="S89" s="170"/>
      <c r="T89" s="170"/>
      <c r="U89" s="161" t="str">
        <f aca="false">IF(A89="","",Header!C$6*(A89-1)+U$5)</f>
        <v/>
      </c>
      <c r="V89" s="152"/>
      <c r="W89" s="153"/>
      <c r="X89" s="136"/>
      <c r="Y89" s="136" t="n">
        <f aca="false">IF(W89="",X89,W89)</f>
        <v>0</v>
      </c>
      <c r="Z89" s="136" t="str">
        <f aca="false">IF($Y89="cs",1,IF($Y89="cu",2,IF($Y89="us",3,IF($Y89="uu",4,""))))</f>
        <v/>
      </c>
    </row>
    <row r="90" customFormat="false" ht="15" hidden="false" customHeight="false" outlineLevel="0" collapsed="false">
      <c r="A90" s="176"/>
      <c r="B90" s="163"/>
      <c r="C90" s="164"/>
      <c r="D90" s="164"/>
      <c r="E90" s="168"/>
      <c r="F90" s="163"/>
      <c r="G90" s="163"/>
      <c r="H90" s="165"/>
      <c r="I90" s="167"/>
      <c r="J90" s="165"/>
      <c r="K90" s="165"/>
      <c r="L90" s="165"/>
      <c r="M90" s="167"/>
      <c r="N90" s="168"/>
      <c r="O90" s="163"/>
      <c r="P90" s="163"/>
      <c r="Q90" s="163"/>
      <c r="R90" s="163"/>
      <c r="S90" s="168"/>
      <c r="T90" s="163"/>
      <c r="U90" s="161" t="str">
        <f aca="false">IF(A90="","",Header!C$6*(A90-1)+U$5)</f>
        <v/>
      </c>
      <c r="V90" s="152"/>
      <c r="W90" s="153"/>
      <c r="X90" s="136"/>
      <c r="Y90" s="136" t="n">
        <f aca="false">IF(W90="",X90,W90)</f>
        <v>0</v>
      </c>
      <c r="Z90" s="136" t="str">
        <f aca="false">IF($Y90="cs",1,IF($Y90="cu",2,IF($Y90="us",3,IF($Y90="uu",4,""))))</f>
        <v/>
      </c>
    </row>
    <row r="91" customFormat="false" ht="15" hidden="false" customHeight="false" outlineLevel="0" collapsed="false">
      <c r="A91" s="177"/>
      <c r="B91" s="170"/>
      <c r="C91" s="170"/>
      <c r="D91" s="170"/>
      <c r="E91" s="173"/>
      <c r="F91" s="170"/>
      <c r="G91" s="170"/>
      <c r="H91" s="171"/>
      <c r="I91" s="171"/>
      <c r="J91" s="171"/>
      <c r="K91" s="171"/>
      <c r="L91" s="171"/>
      <c r="M91" s="171"/>
      <c r="N91" s="170"/>
      <c r="O91" s="170"/>
      <c r="P91" s="170"/>
      <c r="Q91" s="170"/>
      <c r="R91" s="170"/>
      <c r="S91" s="174"/>
      <c r="T91" s="178"/>
      <c r="U91" s="161" t="str">
        <f aca="false">IF(A91="","",Header!C$6*(A91-1)+U$5)</f>
        <v/>
      </c>
      <c r="V91" s="152"/>
      <c r="W91" s="153"/>
      <c r="X91" s="136"/>
      <c r="Y91" s="136" t="n">
        <f aca="false">IF(W91="",X91,W91)</f>
        <v>0</v>
      </c>
      <c r="Z91" s="136" t="str">
        <f aca="false">IF($Y91="cs",1,IF($Y91="cu",2,IF($Y91="us",3,IF($Y91="uu",4,""))))</f>
        <v/>
      </c>
    </row>
    <row r="92" customFormat="false" ht="15" hidden="false" customHeight="false" outlineLevel="0" collapsed="false">
      <c r="A92" s="176"/>
      <c r="B92" s="163"/>
      <c r="C92" s="164"/>
      <c r="D92" s="164"/>
      <c r="E92" s="168"/>
      <c r="F92" s="163"/>
      <c r="G92" s="163"/>
      <c r="H92" s="165"/>
      <c r="I92" s="167"/>
      <c r="J92" s="165"/>
      <c r="K92" s="165"/>
      <c r="L92" s="165"/>
      <c r="M92" s="167"/>
      <c r="N92" s="168"/>
      <c r="O92" s="163"/>
      <c r="P92" s="163"/>
      <c r="Q92" s="163"/>
      <c r="R92" s="163"/>
      <c r="S92" s="168"/>
      <c r="T92" s="163"/>
      <c r="U92" s="161" t="str">
        <f aca="false">IF(A92="","",Header!C$6*(A92-1)+U$5)</f>
        <v/>
      </c>
      <c r="V92" s="152"/>
      <c r="W92" s="153"/>
      <c r="X92" s="136"/>
      <c r="Y92" s="136" t="n">
        <f aca="false">IF(W92="",X92,W92)</f>
        <v>0</v>
      </c>
      <c r="Z92" s="136" t="str">
        <f aca="false">IF($Y92="cs",1,IF($Y92="cu",2,IF($Y92="us",3,IF($Y92="uu",4,""))))</f>
        <v/>
      </c>
    </row>
    <row r="93" customFormat="false" ht="15" hidden="false" customHeight="false" outlineLevel="0" collapsed="false">
      <c r="A93" s="177"/>
      <c r="B93" s="170"/>
      <c r="C93" s="170"/>
      <c r="D93" s="170"/>
      <c r="E93" s="173"/>
      <c r="F93" s="170"/>
      <c r="G93" s="170"/>
      <c r="H93" s="171"/>
      <c r="I93" s="171"/>
      <c r="J93" s="171"/>
      <c r="K93" s="171"/>
      <c r="L93" s="171"/>
      <c r="M93" s="171"/>
      <c r="N93" s="170"/>
      <c r="O93" s="170"/>
      <c r="P93" s="170"/>
      <c r="Q93" s="170"/>
      <c r="R93" s="170"/>
      <c r="S93" s="170"/>
      <c r="T93" s="178"/>
      <c r="U93" s="161" t="str">
        <f aca="false">IF(A93="","",Header!C$6*(A93-1)+U$5)</f>
        <v/>
      </c>
      <c r="V93" s="152"/>
      <c r="W93" s="153"/>
      <c r="X93" s="136"/>
      <c r="Y93" s="136" t="n">
        <f aca="false">IF(W93="",X93,W93)</f>
        <v>0</v>
      </c>
      <c r="Z93" s="136" t="str">
        <f aca="false">IF($Y93="cs",1,IF($Y93="cu",2,IF($Y93="us",3,IF($Y93="uu",4,""))))</f>
        <v/>
      </c>
    </row>
    <row r="94" customFormat="false" ht="15" hidden="false" customHeight="false" outlineLevel="0" collapsed="false">
      <c r="A94" s="176"/>
      <c r="B94" s="163"/>
      <c r="C94" s="164"/>
      <c r="D94" s="164"/>
      <c r="E94" s="168"/>
      <c r="F94" s="163"/>
      <c r="G94" s="163"/>
      <c r="H94" s="165"/>
      <c r="I94" s="167"/>
      <c r="J94" s="165"/>
      <c r="K94" s="165"/>
      <c r="L94" s="165"/>
      <c r="M94" s="167"/>
      <c r="N94" s="168"/>
      <c r="O94" s="163"/>
      <c r="P94" s="163"/>
      <c r="Q94" s="163"/>
      <c r="R94" s="163"/>
      <c r="S94" s="168"/>
      <c r="T94" s="163"/>
      <c r="U94" s="161" t="str">
        <f aca="false">IF(A94="","",Header!C$6*(A94-1)+U$5)</f>
        <v/>
      </c>
      <c r="V94" s="152"/>
      <c r="W94" s="153"/>
      <c r="X94" s="136"/>
      <c r="Y94" s="136" t="n">
        <f aca="false">IF(W94="",X94,W94)</f>
        <v>0</v>
      </c>
      <c r="Z94" s="136" t="str">
        <f aca="false">IF($Y94="cs",1,IF($Y94="cu",2,IF($Y94="us",3,IF($Y94="uu",4,""))))</f>
        <v/>
      </c>
    </row>
    <row r="95" customFormat="false" ht="15" hidden="false" customHeight="false" outlineLevel="0" collapsed="false">
      <c r="A95" s="169"/>
      <c r="B95" s="170"/>
      <c r="C95" s="170"/>
      <c r="D95" s="170"/>
      <c r="E95" s="173"/>
      <c r="F95" s="170"/>
      <c r="G95" s="170"/>
      <c r="H95" s="171"/>
      <c r="I95" s="179"/>
      <c r="J95" s="180"/>
      <c r="K95" s="180"/>
      <c r="L95" s="181"/>
      <c r="M95" s="179"/>
      <c r="N95" s="182"/>
      <c r="O95" s="170"/>
      <c r="P95" s="170"/>
      <c r="Q95" s="170"/>
      <c r="R95" s="170"/>
      <c r="S95" s="170"/>
      <c r="T95" s="178"/>
      <c r="U95" s="161" t="str">
        <f aca="false">IF(A95="","",Header!C$6*(A95-1)+U$5)</f>
        <v/>
      </c>
      <c r="V95" s="152"/>
      <c r="W95" s="153"/>
      <c r="X95" s="136"/>
      <c r="Y95" s="136" t="n">
        <f aca="false">IF(W95="",X95,W95)</f>
        <v>0</v>
      </c>
      <c r="Z95" s="136" t="str">
        <f aca="false">IF($Y95="cs",1,IF($Y95="cu",2,IF($Y95="us",3,IF($Y95="uu",4,""))))</f>
        <v/>
      </c>
    </row>
    <row r="96" customFormat="false" ht="15" hidden="false" customHeight="false" outlineLevel="0" collapsed="false">
      <c r="A96" s="176"/>
      <c r="B96" s="163"/>
      <c r="C96" s="164"/>
      <c r="D96" s="164"/>
      <c r="E96" s="168"/>
      <c r="F96" s="163"/>
      <c r="G96" s="163"/>
      <c r="H96" s="165"/>
      <c r="I96" s="167"/>
      <c r="J96" s="165"/>
      <c r="K96" s="165"/>
      <c r="L96" s="165"/>
      <c r="M96" s="167"/>
      <c r="N96" s="168"/>
      <c r="O96" s="163"/>
      <c r="P96" s="163"/>
      <c r="Q96" s="163"/>
      <c r="R96" s="163"/>
      <c r="S96" s="168"/>
      <c r="T96" s="163"/>
      <c r="U96" s="161" t="str">
        <f aca="false">IF(A96="","",Header!C$6*(A96-1)+U$5)</f>
        <v/>
      </c>
      <c r="V96" s="152"/>
      <c r="W96" s="153"/>
      <c r="X96" s="136"/>
      <c r="Y96" s="136" t="n">
        <f aca="false">IF(W96="",X96,W96)</f>
        <v>0</v>
      </c>
      <c r="Z96" s="136" t="str">
        <f aca="false">IF($Y96="cs",1,IF($Y96="cu",2,IF($Y96="us",3,IF($Y96="uu",4,""))))</f>
        <v/>
      </c>
    </row>
    <row r="97" customFormat="false" ht="15" hidden="false" customHeight="false" outlineLevel="0" collapsed="false">
      <c r="A97" s="177"/>
      <c r="B97" s="170"/>
      <c r="C97" s="170"/>
      <c r="D97" s="170"/>
      <c r="E97" s="173"/>
      <c r="F97" s="170"/>
      <c r="G97" s="170"/>
      <c r="H97" s="171"/>
      <c r="I97" s="171"/>
      <c r="J97" s="171"/>
      <c r="K97" s="171"/>
      <c r="L97" s="171"/>
      <c r="M97" s="171"/>
      <c r="N97" s="170"/>
      <c r="O97" s="170"/>
      <c r="P97" s="170"/>
      <c r="Q97" s="170"/>
      <c r="R97" s="170"/>
      <c r="S97" s="170"/>
      <c r="T97" s="178"/>
      <c r="U97" s="161" t="str">
        <f aca="false">IF(A97="","",Header!C$6*(A97-1)+U$5)</f>
        <v/>
      </c>
      <c r="V97" s="152"/>
      <c r="W97" s="153"/>
      <c r="X97" s="136"/>
      <c r="Y97" s="136" t="n">
        <f aca="false">IF(W97="",X97,W97)</f>
        <v>0</v>
      </c>
      <c r="Z97" s="136" t="str">
        <f aca="false">IF($Y97="cs",1,IF($Y97="cu",2,IF($Y97="us",3,IF($Y97="uu",4,""))))</f>
        <v/>
      </c>
    </row>
    <row r="98" customFormat="false" ht="15" hidden="false" customHeight="false" outlineLevel="0" collapsed="false">
      <c r="A98" s="176"/>
      <c r="B98" s="163"/>
      <c r="C98" s="164"/>
      <c r="D98" s="164"/>
      <c r="E98" s="168"/>
      <c r="F98" s="163"/>
      <c r="G98" s="163"/>
      <c r="H98" s="165"/>
      <c r="I98" s="167"/>
      <c r="J98" s="165"/>
      <c r="K98" s="165"/>
      <c r="L98" s="165"/>
      <c r="M98" s="167"/>
      <c r="N98" s="168"/>
      <c r="O98" s="163"/>
      <c r="P98" s="163"/>
      <c r="Q98" s="163"/>
      <c r="R98" s="163"/>
      <c r="S98" s="168"/>
      <c r="T98" s="163"/>
      <c r="U98" s="161" t="str">
        <f aca="false">IF(A98="","",Header!C$6*(A98-1)+U$5)</f>
        <v/>
      </c>
      <c r="V98" s="152"/>
      <c r="W98" s="153"/>
      <c r="X98" s="136"/>
      <c r="Y98" s="136" t="n">
        <f aca="false">IF(W98="",X98,W98)</f>
        <v>0</v>
      </c>
      <c r="Z98" s="136" t="str">
        <f aca="false">IF($Y98="cs",1,IF($Y98="cu",2,IF($Y98="us",3,IF($Y98="uu",4,""))))</f>
        <v/>
      </c>
    </row>
    <row r="99" customFormat="false" ht="15" hidden="false" customHeight="false" outlineLevel="0" collapsed="false">
      <c r="A99" s="177"/>
      <c r="B99" s="170"/>
      <c r="C99" s="170"/>
      <c r="D99" s="170"/>
      <c r="E99" s="173"/>
      <c r="F99" s="170"/>
      <c r="G99" s="170"/>
      <c r="H99" s="171"/>
      <c r="I99" s="171"/>
      <c r="J99" s="171"/>
      <c r="K99" s="171"/>
      <c r="L99" s="171"/>
      <c r="M99" s="171"/>
      <c r="N99" s="170"/>
      <c r="O99" s="170"/>
      <c r="P99" s="170"/>
      <c r="Q99" s="170"/>
      <c r="R99" s="170"/>
      <c r="S99" s="170"/>
      <c r="T99" s="178"/>
      <c r="U99" s="161" t="str">
        <f aca="false">IF(A99="","",Header!C$6*(A99-1)+U$5)</f>
        <v/>
      </c>
      <c r="V99" s="152"/>
      <c r="W99" s="153"/>
      <c r="X99" s="136"/>
      <c r="Y99" s="136" t="n">
        <f aca="false">IF(W99="",X99,W99)</f>
        <v>0</v>
      </c>
      <c r="Z99" s="136" t="str">
        <f aca="false">IF($Y99="cs",1,IF($Y99="cu",2,IF($Y99="us",3,IF($Y99="uu",4,""))))</f>
        <v/>
      </c>
    </row>
    <row r="100" customFormat="false" ht="15" hidden="false" customHeight="false" outlineLevel="0" collapsed="false">
      <c r="A100" s="176"/>
      <c r="B100" s="163"/>
      <c r="C100" s="164"/>
      <c r="D100" s="164"/>
      <c r="E100" s="168"/>
      <c r="F100" s="163"/>
      <c r="G100" s="163"/>
      <c r="H100" s="165"/>
      <c r="I100" s="167"/>
      <c r="J100" s="165"/>
      <c r="K100" s="165"/>
      <c r="L100" s="165"/>
      <c r="M100" s="167"/>
      <c r="N100" s="168"/>
      <c r="O100" s="163"/>
      <c r="P100" s="163"/>
      <c r="Q100" s="163"/>
      <c r="R100" s="163"/>
      <c r="S100" s="168"/>
      <c r="T100" s="163"/>
      <c r="U100" s="161" t="str">
        <f aca="false">IF(A100="","",Header!C$6*(A100-1)+U$5)</f>
        <v/>
      </c>
      <c r="V100" s="152"/>
      <c r="W100" s="153"/>
      <c r="X100" s="136"/>
      <c r="Y100" s="136" t="n">
        <f aca="false">IF(W100="",X100,W100)</f>
        <v>0</v>
      </c>
      <c r="Z100" s="136" t="str">
        <f aca="false">IF($Y100="cs",1,IF($Y100="cu",2,IF($Y100="us",3,IF($Y100="uu",4,""))))</f>
        <v/>
      </c>
    </row>
    <row r="101" customFormat="false" ht="15" hidden="false" customHeight="false" outlineLevel="0" collapsed="false">
      <c r="A101" s="177"/>
      <c r="B101" s="170"/>
      <c r="C101" s="170"/>
      <c r="D101" s="170"/>
      <c r="E101" s="173"/>
      <c r="F101" s="170"/>
      <c r="G101" s="170"/>
      <c r="H101" s="171"/>
      <c r="I101" s="171"/>
      <c r="J101" s="171"/>
      <c r="K101" s="171"/>
      <c r="L101" s="171"/>
      <c r="M101" s="171"/>
      <c r="N101" s="170"/>
      <c r="O101" s="170"/>
      <c r="P101" s="170"/>
      <c r="Q101" s="170"/>
      <c r="R101" s="170"/>
      <c r="S101" s="170"/>
      <c r="T101" s="183"/>
      <c r="U101" s="161" t="str">
        <f aca="false">IF(A101="","",Header!C$6*(A101-1)+U$5)</f>
        <v/>
      </c>
      <c r="V101" s="152"/>
      <c r="W101" s="153"/>
      <c r="X101" s="136"/>
      <c r="Y101" s="136" t="n">
        <f aca="false">IF(W101="",X101,W101)</f>
        <v>0</v>
      </c>
      <c r="Z101" s="136" t="str">
        <f aca="false">IF($Y101="cs",1,IF($Y101="cu",2,IF($Y101="us",3,IF($Y101="uu",4,""))))</f>
        <v/>
      </c>
    </row>
    <row r="102" customFormat="false" ht="15" hidden="false" customHeight="false" outlineLevel="0" collapsed="false">
      <c r="A102" s="176"/>
      <c r="B102" s="163"/>
      <c r="C102" s="164"/>
      <c r="D102" s="164"/>
      <c r="E102" s="168"/>
      <c r="F102" s="163"/>
      <c r="G102" s="163"/>
      <c r="H102" s="165"/>
      <c r="I102" s="167"/>
      <c r="J102" s="165"/>
      <c r="K102" s="165"/>
      <c r="L102" s="165"/>
      <c r="M102" s="167"/>
      <c r="N102" s="168"/>
      <c r="O102" s="163"/>
      <c r="P102" s="163"/>
      <c r="Q102" s="163"/>
      <c r="R102" s="163"/>
      <c r="S102" s="168"/>
      <c r="T102" s="163"/>
      <c r="U102" s="161" t="str">
        <f aca="false">IF(A102="","",Header!C$6*(A102-1)+U$5)</f>
        <v/>
      </c>
      <c r="V102" s="152"/>
      <c r="W102" s="153"/>
      <c r="X102" s="136"/>
      <c r="Y102" s="136" t="n">
        <f aca="false">IF(W102="",X102,W102)</f>
        <v>0</v>
      </c>
      <c r="Z102" s="136" t="str">
        <f aca="false">IF($Y102="cs",1,IF($Y102="cu",2,IF($Y102="us",3,IF($Y102="uu",4,""))))</f>
        <v/>
      </c>
    </row>
    <row r="103" customFormat="false" ht="15" hidden="false" customHeight="false" outlineLevel="0" collapsed="false">
      <c r="A103" s="177"/>
      <c r="B103" s="170"/>
      <c r="C103" s="170"/>
      <c r="D103" s="170"/>
      <c r="E103" s="173"/>
      <c r="F103" s="170"/>
      <c r="G103" s="170"/>
      <c r="H103" s="171"/>
      <c r="I103" s="171"/>
      <c r="J103" s="171"/>
      <c r="K103" s="171"/>
      <c r="L103" s="171"/>
      <c r="M103" s="171"/>
      <c r="N103" s="170"/>
      <c r="O103" s="170"/>
      <c r="P103" s="170"/>
      <c r="Q103" s="170"/>
      <c r="R103" s="170"/>
      <c r="S103" s="170"/>
      <c r="T103" s="178"/>
      <c r="U103" s="161" t="str">
        <f aca="false">IF(A103="","",Header!C$6*(A103-1)+U$5)</f>
        <v/>
      </c>
      <c r="V103" s="152"/>
      <c r="W103" s="153"/>
      <c r="X103" s="136"/>
      <c r="Y103" s="136" t="n">
        <f aca="false">IF(W103="",X103,W103)</f>
        <v>0</v>
      </c>
      <c r="Z103" s="136" t="str">
        <f aca="false">IF($Y103="cs",1,IF($Y103="cu",2,IF($Y103="us",3,IF($Y103="uu",4,""))))</f>
        <v/>
      </c>
    </row>
    <row r="104" customFormat="false" ht="15" hidden="false" customHeight="false" outlineLevel="0" collapsed="false">
      <c r="A104" s="176"/>
      <c r="B104" s="163"/>
      <c r="C104" s="164"/>
      <c r="D104" s="164"/>
      <c r="E104" s="168"/>
      <c r="F104" s="163"/>
      <c r="G104" s="163"/>
      <c r="H104" s="165"/>
      <c r="I104" s="167"/>
      <c r="J104" s="165"/>
      <c r="K104" s="165"/>
      <c r="L104" s="165"/>
      <c r="M104" s="167"/>
      <c r="N104" s="168"/>
      <c r="O104" s="163"/>
      <c r="P104" s="163"/>
      <c r="Q104" s="163"/>
      <c r="R104" s="163"/>
      <c r="S104" s="168"/>
      <c r="T104" s="163"/>
      <c r="U104" s="161" t="str">
        <f aca="false">IF(A104="","",Header!C$6*(A104-1)+U$5)</f>
        <v/>
      </c>
      <c r="V104" s="152"/>
      <c r="W104" s="153"/>
      <c r="X104" s="136"/>
      <c r="Y104" s="136" t="n">
        <f aca="false">IF(W104="",X104,W104)</f>
        <v>0</v>
      </c>
      <c r="Z104" s="136" t="str">
        <f aca="false">IF($Y104="cs",1,IF($Y104="cu",2,IF($Y104="us",3,IF($Y104="uu",4,""))))</f>
        <v/>
      </c>
    </row>
    <row r="105" customFormat="false" ht="15" hidden="false" customHeight="false" outlineLevel="0" collapsed="false">
      <c r="A105" s="177"/>
      <c r="B105" s="170"/>
      <c r="C105" s="170"/>
      <c r="D105" s="170"/>
      <c r="E105" s="173"/>
      <c r="F105" s="170"/>
      <c r="G105" s="170"/>
      <c r="H105" s="171"/>
      <c r="I105" s="171"/>
      <c r="J105" s="171"/>
      <c r="K105" s="171"/>
      <c r="L105" s="171"/>
      <c r="M105" s="171"/>
      <c r="N105" s="170"/>
      <c r="O105" s="170"/>
      <c r="P105" s="170"/>
      <c r="Q105" s="170"/>
      <c r="R105" s="170"/>
      <c r="S105" s="170"/>
      <c r="T105" s="178"/>
      <c r="U105" s="161" t="str">
        <f aca="false">IF(A105="","",Header!C$6*(A105-1)+U$5)</f>
        <v/>
      </c>
      <c r="V105" s="152"/>
      <c r="W105" s="153"/>
      <c r="X105" s="136"/>
      <c r="Y105" s="136" t="n">
        <f aca="false">IF(W105="",X105,W105)</f>
        <v>0</v>
      </c>
      <c r="Z105" s="136" t="str">
        <f aca="false">IF($Y105="cs",1,IF($Y105="cu",2,IF($Y105="us",3,IF($Y105="uu",4,""))))</f>
        <v/>
      </c>
    </row>
    <row r="106" customFormat="false" ht="15" hidden="false" customHeight="false" outlineLevel="0" collapsed="false">
      <c r="A106" s="176"/>
      <c r="B106" s="163"/>
      <c r="C106" s="164"/>
      <c r="D106" s="164"/>
      <c r="E106" s="168"/>
      <c r="F106" s="163"/>
      <c r="G106" s="163"/>
      <c r="H106" s="165"/>
      <c r="I106" s="167"/>
      <c r="J106" s="165"/>
      <c r="K106" s="165"/>
      <c r="L106" s="165"/>
      <c r="M106" s="167"/>
      <c r="N106" s="168"/>
      <c r="O106" s="163"/>
      <c r="P106" s="163"/>
      <c r="Q106" s="163"/>
      <c r="R106" s="163"/>
      <c r="S106" s="168"/>
      <c r="T106" s="163"/>
      <c r="U106" s="161" t="str">
        <f aca="false">IF(A106="","",Header!C$6*(A106-1)+U$5)</f>
        <v/>
      </c>
      <c r="V106" s="152"/>
      <c r="W106" s="153"/>
      <c r="X106" s="136"/>
      <c r="Y106" s="136" t="n">
        <f aca="false">IF(W106="",X106,W106)</f>
        <v>0</v>
      </c>
      <c r="Z106" s="136" t="str">
        <f aca="false">IF($Y106="cs",1,IF($Y106="cu",2,IF($Y106="us",3,IF($Y106="uu",4,""))))</f>
        <v/>
      </c>
    </row>
    <row r="107" customFormat="false" ht="15" hidden="false" customHeight="false" outlineLevel="0" collapsed="false">
      <c r="A107" s="177"/>
      <c r="B107" s="155"/>
      <c r="C107" s="155"/>
      <c r="D107" s="155"/>
      <c r="E107" s="173"/>
      <c r="F107" s="155"/>
      <c r="G107" s="170"/>
      <c r="H107" s="171"/>
      <c r="I107" s="171"/>
      <c r="J107" s="171"/>
      <c r="K107" s="171"/>
      <c r="L107" s="171"/>
      <c r="M107" s="171"/>
      <c r="N107" s="170"/>
      <c r="O107" s="170"/>
      <c r="P107" s="170"/>
      <c r="Q107" s="170"/>
      <c r="R107" s="170"/>
      <c r="S107" s="170"/>
      <c r="T107" s="178"/>
      <c r="U107" s="161" t="str">
        <f aca="false">IF(A107="","",Header!C$6*(A107-1)+U$5)</f>
        <v/>
      </c>
      <c r="V107" s="152"/>
      <c r="W107" s="153"/>
      <c r="X107" s="136"/>
      <c r="Y107" s="136" t="n">
        <f aca="false">IF(W107="",X107,W107)</f>
        <v>0</v>
      </c>
      <c r="Z107" s="136" t="str">
        <f aca="false">IF($Y107="cs",1,IF($Y107="cu",2,IF($Y107="us",3,IF($Y107="uu",4,""))))</f>
        <v/>
      </c>
    </row>
    <row r="108" customFormat="false" ht="15" hidden="false" customHeight="false" outlineLevel="0" collapsed="false">
      <c r="A108" s="176"/>
      <c r="B108" s="163"/>
      <c r="C108" s="164"/>
      <c r="D108" s="164"/>
      <c r="E108" s="168"/>
      <c r="F108" s="163"/>
      <c r="G108" s="163"/>
      <c r="H108" s="165"/>
      <c r="I108" s="167"/>
      <c r="J108" s="165"/>
      <c r="K108" s="165"/>
      <c r="L108" s="165"/>
      <c r="M108" s="167"/>
      <c r="N108" s="168"/>
      <c r="O108" s="163"/>
      <c r="P108" s="163"/>
      <c r="Q108" s="163"/>
      <c r="R108" s="163"/>
      <c r="S108" s="168"/>
      <c r="T108" s="163"/>
      <c r="U108" s="161" t="str">
        <f aca="false">IF(A108="","",Header!C$6*(A108-1)+U$5)</f>
        <v/>
      </c>
      <c r="V108" s="152"/>
      <c r="W108" s="153"/>
      <c r="X108" s="136"/>
      <c r="Y108" s="136" t="n">
        <f aca="false">IF(W108="",X108,W108)</f>
        <v>0</v>
      </c>
      <c r="Z108" s="136" t="str">
        <f aca="false">IF($Y108="cs",1,IF($Y108="cu",2,IF($Y108="us",3,IF($Y108="uu",4,""))))</f>
        <v/>
      </c>
    </row>
    <row r="109" customFormat="false" ht="15" hidden="false" customHeight="false" outlineLevel="0" collapsed="false">
      <c r="A109" s="177"/>
      <c r="B109" s="155"/>
      <c r="C109" s="170"/>
      <c r="D109" s="170"/>
      <c r="E109" s="173"/>
      <c r="F109" s="170"/>
      <c r="G109" s="170"/>
      <c r="H109" s="171"/>
      <c r="I109" s="171"/>
      <c r="J109" s="171"/>
      <c r="K109" s="171"/>
      <c r="L109" s="171"/>
      <c r="M109" s="171"/>
      <c r="N109" s="170"/>
      <c r="O109" s="170"/>
      <c r="P109" s="170"/>
      <c r="Q109" s="170"/>
      <c r="R109" s="170"/>
      <c r="S109" s="170"/>
      <c r="T109" s="178"/>
      <c r="U109" s="161" t="str">
        <f aca="false">IF(A109="","",Header!C$6*(A109-1)+U$5)</f>
        <v/>
      </c>
      <c r="V109" s="152"/>
      <c r="W109" s="153"/>
      <c r="X109" s="136"/>
      <c r="Y109" s="136" t="n">
        <f aca="false">IF(W109="",X109,W109)</f>
        <v>0</v>
      </c>
      <c r="Z109" s="136" t="str">
        <f aca="false">IF($Y109="cs",1,IF($Y109="cu",2,IF($Y109="us",3,IF($Y109="uu",4,""))))</f>
        <v/>
      </c>
    </row>
    <row r="110" customFormat="false" ht="15" hidden="false" customHeight="false" outlineLevel="0" collapsed="false">
      <c r="A110" s="176"/>
      <c r="B110" s="163"/>
      <c r="C110" s="164"/>
      <c r="D110" s="164"/>
      <c r="E110" s="168"/>
      <c r="F110" s="163"/>
      <c r="G110" s="163"/>
      <c r="H110" s="165"/>
      <c r="I110" s="167"/>
      <c r="J110" s="165"/>
      <c r="K110" s="165"/>
      <c r="L110" s="165"/>
      <c r="M110" s="167"/>
      <c r="N110" s="168"/>
      <c r="O110" s="163"/>
      <c r="P110" s="163"/>
      <c r="Q110" s="163"/>
      <c r="R110" s="163"/>
      <c r="S110" s="168"/>
      <c r="T110" s="163"/>
      <c r="U110" s="161" t="str">
        <f aca="false">IF(A110="","",Header!C$6*(A110-1)+U$5)</f>
        <v/>
      </c>
      <c r="V110" s="152"/>
      <c r="W110" s="153"/>
      <c r="X110" s="136"/>
      <c r="Y110" s="136" t="n">
        <f aca="false">IF(W110="",X110,W110)</f>
        <v>0</v>
      </c>
      <c r="Z110" s="136" t="str">
        <f aca="false">IF($Y110="cs",1,IF($Y110="cu",2,IF($Y110="us",3,IF($Y110="uu",4,""))))</f>
        <v/>
      </c>
    </row>
    <row r="111" customFormat="false" ht="15" hidden="false" customHeight="false" outlineLevel="0" collapsed="false">
      <c r="A111" s="177"/>
      <c r="B111" s="155"/>
      <c r="C111" s="170"/>
      <c r="D111" s="170"/>
      <c r="E111" s="173"/>
      <c r="F111" s="170"/>
      <c r="G111" s="170"/>
      <c r="H111" s="171"/>
      <c r="I111" s="171"/>
      <c r="J111" s="171"/>
      <c r="K111" s="171"/>
      <c r="L111" s="171"/>
      <c r="M111" s="171"/>
      <c r="N111" s="170"/>
      <c r="O111" s="170"/>
      <c r="P111" s="170"/>
      <c r="Q111" s="170"/>
      <c r="R111" s="170"/>
      <c r="S111" s="170"/>
      <c r="T111" s="184"/>
      <c r="U111" s="161" t="str">
        <f aca="false">IF(A111="","",Header!C$6*(A111-1)+U$5)</f>
        <v/>
      </c>
      <c r="V111" s="152"/>
      <c r="W111" s="153"/>
      <c r="X111" s="136"/>
      <c r="Y111" s="136" t="n">
        <f aca="false">IF(W111="",X111,W111)</f>
        <v>0</v>
      </c>
      <c r="Z111" s="136" t="str">
        <f aca="false">IF($Y111="cs",1,IF($Y111="cu",2,IF($Y111="us",3,IF($Y111="uu",4,""))))</f>
        <v/>
      </c>
    </row>
    <row r="112" customFormat="false" ht="15" hidden="false" customHeight="false" outlineLevel="0" collapsed="false">
      <c r="A112" s="176"/>
      <c r="B112" s="163"/>
      <c r="C112" s="164"/>
      <c r="D112" s="164"/>
      <c r="E112" s="168"/>
      <c r="F112" s="163"/>
      <c r="G112" s="163"/>
      <c r="H112" s="165"/>
      <c r="I112" s="167"/>
      <c r="J112" s="165"/>
      <c r="K112" s="165"/>
      <c r="L112" s="165"/>
      <c r="M112" s="167"/>
      <c r="N112" s="168"/>
      <c r="O112" s="163"/>
      <c r="P112" s="163"/>
      <c r="Q112" s="163"/>
      <c r="R112" s="163"/>
      <c r="S112" s="168"/>
      <c r="T112" s="163"/>
      <c r="U112" s="161" t="str">
        <f aca="false">IF(A112="","",Header!C$6*(A112-1)+U$5)</f>
        <v/>
      </c>
      <c r="V112" s="152"/>
      <c r="W112" s="153"/>
      <c r="X112" s="136"/>
      <c r="Y112" s="136" t="n">
        <f aca="false">IF(W112="",X112,W112)</f>
        <v>0</v>
      </c>
      <c r="Z112" s="136" t="str">
        <f aca="false">IF($Y112="cs",1,IF($Y112="cu",2,IF($Y112="us",3,IF($Y112="uu",4,""))))</f>
        <v/>
      </c>
    </row>
    <row r="113" customFormat="false" ht="15" hidden="false" customHeight="false" outlineLevel="0" collapsed="false">
      <c r="A113" s="177"/>
      <c r="B113" s="170"/>
      <c r="C113" s="173"/>
      <c r="D113" s="170"/>
      <c r="E113" s="170"/>
      <c r="F113" s="170"/>
      <c r="G113" s="170"/>
      <c r="H113" s="171"/>
      <c r="I113" s="171"/>
      <c r="J113" s="171"/>
      <c r="K113" s="171"/>
      <c r="L113" s="171"/>
      <c r="M113" s="171"/>
      <c r="N113" s="170"/>
      <c r="O113" s="170"/>
      <c r="P113" s="170"/>
      <c r="Q113" s="170"/>
      <c r="R113" s="170"/>
      <c r="S113" s="170"/>
      <c r="T113" s="178"/>
      <c r="U113" s="161" t="str">
        <f aca="false">IF(A113="","",Header!C$6*(A113-1)+U$5)</f>
        <v/>
      </c>
      <c r="V113" s="152"/>
      <c r="W113" s="153"/>
      <c r="X113" s="136"/>
      <c r="Y113" s="136" t="n">
        <f aca="false">IF(W113="",X113,W113)</f>
        <v>0</v>
      </c>
      <c r="Z113" s="136" t="str">
        <f aca="false">IF($Y113="cs",1,IF($Y113="cu",2,IF($Y113="us",3,IF($Y113="uu",4,""))))</f>
        <v/>
      </c>
    </row>
    <row r="114" customFormat="false" ht="15" hidden="false" customHeight="false" outlineLevel="0" collapsed="false">
      <c r="A114" s="176"/>
      <c r="B114" s="163"/>
      <c r="C114" s="164"/>
      <c r="D114" s="164"/>
      <c r="E114" s="168"/>
      <c r="F114" s="163"/>
      <c r="G114" s="163"/>
      <c r="H114" s="165"/>
      <c r="I114" s="167"/>
      <c r="J114" s="165"/>
      <c r="K114" s="165"/>
      <c r="L114" s="165"/>
      <c r="M114" s="167"/>
      <c r="N114" s="168"/>
      <c r="O114" s="163"/>
      <c r="P114" s="163"/>
      <c r="Q114" s="163"/>
      <c r="R114" s="163"/>
      <c r="S114" s="168"/>
      <c r="T114" s="163"/>
      <c r="U114" s="161" t="str">
        <f aca="false">IF(A114="","",Header!C$6*(A114-1)+U$5)</f>
        <v/>
      </c>
      <c r="V114" s="152"/>
      <c r="W114" s="153"/>
      <c r="X114" s="136"/>
      <c r="Y114" s="136" t="n">
        <f aca="false">IF(W114="",X114,W114)</f>
        <v>0</v>
      </c>
      <c r="Z114" s="136" t="str">
        <f aca="false">IF($Y114="cs",1,IF($Y114="cu",2,IF($Y114="us",3,IF($Y114="uu",4,""))))</f>
        <v/>
      </c>
    </row>
    <row r="115" customFormat="false" ht="15" hidden="false" customHeight="false" outlineLevel="0" collapsed="false">
      <c r="A115" s="169"/>
      <c r="B115" s="170"/>
      <c r="C115" s="155"/>
      <c r="D115" s="155"/>
      <c r="E115" s="173"/>
      <c r="F115" s="155"/>
      <c r="G115" s="170"/>
      <c r="H115" s="171"/>
      <c r="I115" s="172"/>
      <c r="J115" s="171"/>
      <c r="K115" s="171"/>
      <c r="L115" s="171"/>
      <c r="M115" s="172"/>
      <c r="N115" s="173"/>
      <c r="O115" s="170"/>
      <c r="P115" s="170"/>
      <c r="Q115" s="170"/>
      <c r="R115" s="170"/>
      <c r="S115" s="174"/>
      <c r="T115" s="170"/>
      <c r="U115" s="161" t="str">
        <f aca="false">IF(A115="","",Header!C$6*(A115-1)+U$5)</f>
        <v/>
      </c>
      <c r="V115" s="152"/>
      <c r="W115" s="153"/>
      <c r="X115" s="136"/>
      <c r="Y115" s="136" t="n">
        <f aca="false">IF(W115="",X115,W115)</f>
        <v>0</v>
      </c>
      <c r="Z115" s="136" t="str">
        <f aca="false">IF($Y115="cs",1,IF($Y115="cu",2,IF($Y115="us",3,IF($Y115="uu",4,""))))</f>
        <v/>
      </c>
    </row>
    <row r="116" customFormat="false" ht="15" hidden="false" customHeight="false" outlineLevel="0" collapsed="false">
      <c r="A116" s="176"/>
      <c r="B116" s="163"/>
      <c r="C116" s="164"/>
      <c r="D116" s="164"/>
      <c r="E116" s="168"/>
      <c r="F116" s="163"/>
      <c r="G116" s="163"/>
      <c r="H116" s="165"/>
      <c r="I116" s="167"/>
      <c r="J116" s="165"/>
      <c r="K116" s="165"/>
      <c r="L116" s="165"/>
      <c r="M116" s="167"/>
      <c r="N116" s="168"/>
      <c r="O116" s="163"/>
      <c r="P116" s="163"/>
      <c r="Q116" s="163"/>
      <c r="R116" s="163"/>
      <c r="S116" s="168"/>
      <c r="T116" s="163"/>
      <c r="U116" s="161" t="str">
        <f aca="false">IF(A116="","",Header!C$6*(A116-1)+U$5)</f>
        <v/>
      </c>
      <c r="V116" s="152"/>
      <c r="W116" s="153"/>
      <c r="X116" s="136"/>
      <c r="Y116" s="136" t="n">
        <f aca="false">IF(W116="",X116,W116)</f>
        <v>0</v>
      </c>
      <c r="Z116" s="136" t="str">
        <f aca="false">IF($Y116="cs",1,IF($Y116="cu",2,IF($Y116="us",3,IF($Y116="uu",4,""))))</f>
        <v/>
      </c>
    </row>
    <row r="117" customFormat="false" ht="15" hidden="false" customHeight="false" outlineLevel="0" collapsed="false">
      <c r="A117" s="169"/>
      <c r="B117" s="170"/>
      <c r="C117" s="155"/>
      <c r="D117" s="170"/>
      <c r="E117" s="173"/>
      <c r="F117" s="155"/>
      <c r="G117" s="170"/>
      <c r="H117" s="171"/>
      <c r="I117" s="172"/>
      <c r="J117" s="171"/>
      <c r="K117" s="171"/>
      <c r="L117" s="171"/>
      <c r="M117" s="172"/>
      <c r="N117" s="173"/>
      <c r="O117" s="170"/>
      <c r="P117" s="170"/>
      <c r="Q117" s="170"/>
      <c r="R117" s="170"/>
      <c r="S117" s="170"/>
      <c r="T117" s="170"/>
      <c r="U117" s="161" t="str">
        <f aca="false">IF(A117="","",Header!C$6*(A117-1)+U$5)</f>
        <v/>
      </c>
      <c r="V117" s="152"/>
      <c r="W117" s="153"/>
      <c r="X117" s="136"/>
      <c r="Y117" s="136" t="n">
        <f aca="false">IF(W117="",X117,W117)</f>
        <v>0</v>
      </c>
      <c r="Z117" s="136" t="str">
        <f aca="false">IF($Y117="cs",1,IF($Y117="cu",2,IF($Y117="us",3,IF($Y117="uu",4,""))))</f>
        <v/>
      </c>
    </row>
    <row r="118" customFormat="false" ht="15" hidden="false" customHeight="false" outlineLevel="0" collapsed="false">
      <c r="A118" s="176"/>
      <c r="B118" s="163"/>
      <c r="C118" s="164"/>
      <c r="D118" s="164"/>
      <c r="E118" s="168"/>
      <c r="F118" s="163"/>
      <c r="G118" s="163"/>
      <c r="H118" s="165"/>
      <c r="I118" s="167"/>
      <c r="J118" s="165"/>
      <c r="K118" s="165"/>
      <c r="L118" s="165"/>
      <c r="M118" s="167"/>
      <c r="N118" s="168"/>
      <c r="O118" s="163"/>
      <c r="P118" s="163"/>
      <c r="Q118" s="163"/>
      <c r="R118" s="163"/>
      <c r="S118" s="168"/>
      <c r="T118" s="163"/>
      <c r="U118" s="161" t="str">
        <f aca="false">IF(A118="","",Header!C$6*(A118-1)+U$5)</f>
        <v/>
      </c>
      <c r="V118" s="152"/>
      <c r="W118" s="153"/>
      <c r="X118" s="136"/>
      <c r="Y118" s="136" t="n">
        <f aca="false">IF(W118="",X118,W118)</f>
        <v>0</v>
      </c>
      <c r="Z118" s="136" t="str">
        <f aca="false">IF($Y118="cs",1,IF($Y118="cu",2,IF($Y118="us",3,IF($Y118="uu",4,""))))</f>
        <v/>
      </c>
    </row>
    <row r="119" customFormat="false" ht="15" hidden="false" customHeight="false" outlineLevel="0" collapsed="false">
      <c r="A119" s="169"/>
      <c r="B119" s="170"/>
      <c r="C119" s="155"/>
      <c r="D119" s="170"/>
      <c r="E119" s="173"/>
      <c r="F119" s="155"/>
      <c r="G119" s="170"/>
      <c r="H119" s="171"/>
      <c r="I119" s="172"/>
      <c r="J119" s="171"/>
      <c r="K119" s="171"/>
      <c r="L119" s="171"/>
      <c r="M119" s="172"/>
      <c r="N119" s="173"/>
      <c r="O119" s="170"/>
      <c r="P119" s="170"/>
      <c r="Q119" s="170"/>
      <c r="R119" s="170"/>
      <c r="S119" s="170"/>
      <c r="T119" s="170"/>
      <c r="U119" s="161" t="str">
        <f aca="false">IF(A119="","",Header!C$6*(A119-1)+U$5)</f>
        <v/>
      </c>
      <c r="V119" s="152"/>
      <c r="W119" s="153"/>
      <c r="X119" s="136"/>
      <c r="Y119" s="136" t="n">
        <f aca="false">IF(W119="",X119,W119)</f>
        <v>0</v>
      </c>
      <c r="Z119" s="136" t="str">
        <f aca="false">IF($Y119="cs",1,IF($Y119="cu",2,IF($Y119="us",3,IF($Y119="uu",4,""))))</f>
        <v/>
      </c>
    </row>
    <row r="120" customFormat="false" ht="15" hidden="false" customHeight="false" outlineLevel="0" collapsed="false">
      <c r="A120" s="176"/>
      <c r="B120" s="163"/>
      <c r="C120" s="164"/>
      <c r="D120" s="164"/>
      <c r="E120" s="168"/>
      <c r="F120" s="163"/>
      <c r="G120" s="163"/>
      <c r="H120" s="165"/>
      <c r="I120" s="167"/>
      <c r="J120" s="165"/>
      <c r="K120" s="165"/>
      <c r="L120" s="165"/>
      <c r="M120" s="167"/>
      <c r="N120" s="168"/>
      <c r="O120" s="163"/>
      <c r="P120" s="163"/>
      <c r="Q120" s="163"/>
      <c r="R120" s="163"/>
      <c r="S120" s="168"/>
      <c r="T120" s="163"/>
      <c r="U120" s="161" t="str">
        <f aca="false">IF(A120="","",Header!C$6*(A120-1)+U$5)</f>
        <v/>
      </c>
      <c r="V120" s="152"/>
      <c r="W120" s="153"/>
      <c r="X120" s="136"/>
      <c r="Y120" s="136" t="n">
        <f aca="false">IF(W120="",X120,W120)</f>
        <v>0</v>
      </c>
      <c r="Z120" s="136" t="str">
        <f aca="false">IF($Y120="cs",1,IF($Y120="cu",2,IF($Y120="us",3,IF($Y120="uu",4,""))))</f>
        <v/>
      </c>
    </row>
    <row r="121" customFormat="false" ht="15" hidden="false" customHeight="false" outlineLevel="0" collapsed="false">
      <c r="A121" s="169"/>
      <c r="B121" s="170"/>
      <c r="C121" s="155"/>
      <c r="D121" s="170"/>
      <c r="E121" s="173"/>
      <c r="F121" s="155"/>
      <c r="G121" s="170"/>
      <c r="H121" s="171"/>
      <c r="I121" s="172"/>
      <c r="J121" s="171"/>
      <c r="K121" s="171"/>
      <c r="L121" s="171"/>
      <c r="M121" s="172"/>
      <c r="N121" s="173"/>
      <c r="O121" s="170"/>
      <c r="P121" s="170"/>
      <c r="Q121" s="170"/>
      <c r="R121" s="170"/>
      <c r="S121" s="170"/>
      <c r="T121" s="170"/>
      <c r="U121" s="161" t="str">
        <f aca="false">IF(A121="","",Header!C$6*(A121-1)+U$5)</f>
        <v/>
      </c>
      <c r="V121" s="152"/>
      <c r="W121" s="153"/>
      <c r="X121" s="136"/>
      <c r="Y121" s="136" t="n">
        <f aca="false">IF(W121="",X121,W121)</f>
        <v>0</v>
      </c>
      <c r="Z121" s="136" t="str">
        <f aca="false">IF($Y121="cs",1,IF($Y121="cu",2,IF($Y121="us",3,IF($Y121="uu",4,""))))</f>
        <v/>
      </c>
    </row>
    <row r="122" customFormat="false" ht="15" hidden="false" customHeight="false" outlineLevel="0" collapsed="false">
      <c r="A122" s="176"/>
      <c r="B122" s="163"/>
      <c r="C122" s="164"/>
      <c r="D122" s="164"/>
      <c r="E122" s="168"/>
      <c r="F122" s="163"/>
      <c r="G122" s="163"/>
      <c r="H122" s="165"/>
      <c r="I122" s="167"/>
      <c r="J122" s="165"/>
      <c r="K122" s="165"/>
      <c r="L122" s="165"/>
      <c r="M122" s="167"/>
      <c r="N122" s="168"/>
      <c r="O122" s="163"/>
      <c r="P122" s="163"/>
      <c r="Q122" s="163"/>
      <c r="R122" s="163"/>
      <c r="S122" s="168"/>
      <c r="T122" s="163"/>
      <c r="U122" s="161" t="str">
        <f aca="false">IF(A122="","",Header!C$6*(A122-1)+U$5)</f>
        <v/>
      </c>
      <c r="V122" s="152"/>
      <c r="W122" s="153"/>
      <c r="X122" s="136"/>
      <c r="Y122" s="136" t="n">
        <f aca="false">IF(W122="",X122,W122)</f>
        <v>0</v>
      </c>
      <c r="Z122" s="136" t="str">
        <f aca="false">IF($Y122="cs",1,IF($Y122="cu",2,IF($Y122="us",3,IF($Y122="uu",4,""))))</f>
        <v/>
      </c>
    </row>
    <row r="123" customFormat="false" ht="15" hidden="false" customHeight="false" outlineLevel="0" collapsed="false">
      <c r="A123" s="177"/>
      <c r="B123" s="170"/>
      <c r="C123" s="155"/>
      <c r="D123" s="170"/>
      <c r="E123" s="173"/>
      <c r="F123" s="155"/>
      <c r="G123" s="170"/>
      <c r="H123" s="171"/>
      <c r="I123" s="172"/>
      <c r="J123" s="171"/>
      <c r="K123" s="171"/>
      <c r="L123" s="171"/>
      <c r="M123" s="172"/>
      <c r="N123" s="173"/>
      <c r="O123" s="170"/>
      <c r="P123" s="170"/>
      <c r="Q123" s="170"/>
      <c r="R123" s="170"/>
      <c r="S123" s="170"/>
      <c r="T123" s="170"/>
      <c r="U123" s="161" t="str">
        <f aca="false">IF(A123="","",Header!C$6*(A123-1)+U$5)</f>
        <v/>
      </c>
      <c r="V123" s="152"/>
      <c r="W123" s="153"/>
      <c r="X123" s="136"/>
      <c r="Y123" s="136" t="n">
        <f aca="false">IF(W123="",X123,W123)</f>
        <v>0</v>
      </c>
      <c r="Z123" s="136" t="str">
        <f aca="false">IF($Y123="cs",1,IF($Y123="cu",2,IF($Y123="us",3,IF($Y123="uu",4,""))))</f>
        <v/>
      </c>
    </row>
    <row r="124" customFormat="false" ht="15" hidden="false" customHeight="false" outlineLevel="0" collapsed="false">
      <c r="A124" s="176"/>
      <c r="B124" s="163"/>
      <c r="C124" s="164"/>
      <c r="D124" s="164"/>
      <c r="E124" s="168"/>
      <c r="F124" s="163"/>
      <c r="G124" s="163"/>
      <c r="H124" s="165"/>
      <c r="I124" s="167"/>
      <c r="J124" s="165"/>
      <c r="K124" s="165"/>
      <c r="L124" s="165"/>
      <c r="M124" s="167"/>
      <c r="N124" s="168"/>
      <c r="O124" s="163"/>
      <c r="P124" s="163"/>
      <c r="Q124" s="163"/>
      <c r="R124" s="163"/>
      <c r="S124" s="168"/>
      <c r="T124" s="163"/>
      <c r="U124" s="161" t="str">
        <f aca="false">IF(A124="","",Header!C$6*(A124-1)+U$5)</f>
        <v/>
      </c>
      <c r="V124" s="152"/>
      <c r="W124" s="153"/>
      <c r="X124" s="136"/>
      <c r="Y124" s="136" t="n">
        <f aca="false">IF(W124="",X124,W124)</f>
        <v>0</v>
      </c>
      <c r="Z124" s="136" t="str">
        <f aca="false">IF($Y124="cs",1,IF($Y124="cu",2,IF($Y124="us",3,IF($Y124="uu",4,""))))</f>
        <v/>
      </c>
    </row>
    <row r="125" customFormat="false" ht="15" hidden="false" customHeight="false" outlineLevel="0" collapsed="false">
      <c r="A125" s="177"/>
      <c r="B125" s="170"/>
      <c r="C125" s="155"/>
      <c r="D125" s="170"/>
      <c r="E125" s="173"/>
      <c r="F125" s="155"/>
      <c r="G125" s="170"/>
      <c r="H125" s="171"/>
      <c r="I125" s="171"/>
      <c r="J125" s="171"/>
      <c r="K125" s="171"/>
      <c r="L125" s="171"/>
      <c r="M125" s="171"/>
      <c r="N125" s="170"/>
      <c r="O125" s="170"/>
      <c r="P125" s="170"/>
      <c r="Q125" s="170"/>
      <c r="R125" s="170"/>
      <c r="S125" s="170"/>
      <c r="T125" s="170"/>
      <c r="U125" s="161" t="str">
        <f aca="false">IF(A125="","",Header!C$6*(A125-1)+U$5)</f>
        <v/>
      </c>
      <c r="V125" s="152"/>
      <c r="W125" s="153"/>
      <c r="X125" s="136"/>
      <c r="Y125" s="136" t="n">
        <f aca="false">IF(W125="",X125,W125)</f>
        <v>0</v>
      </c>
      <c r="Z125" s="136" t="str">
        <f aca="false">IF($Y125="cs",1,IF($Y125="cu",2,IF($Y125="us",3,IF($Y125="uu",4,""))))</f>
        <v/>
      </c>
    </row>
    <row r="126" customFormat="false" ht="15" hidden="false" customHeight="false" outlineLevel="0" collapsed="false">
      <c r="A126" s="176"/>
      <c r="B126" s="163"/>
      <c r="C126" s="164"/>
      <c r="D126" s="164"/>
      <c r="E126" s="168"/>
      <c r="F126" s="163"/>
      <c r="G126" s="163"/>
      <c r="H126" s="165"/>
      <c r="I126" s="167"/>
      <c r="J126" s="165"/>
      <c r="K126" s="165"/>
      <c r="L126" s="165"/>
      <c r="M126" s="167"/>
      <c r="N126" s="168"/>
      <c r="O126" s="163"/>
      <c r="P126" s="163"/>
      <c r="Q126" s="163"/>
      <c r="R126" s="163"/>
      <c r="S126" s="168"/>
      <c r="T126" s="163"/>
      <c r="U126" s="161" t="str">
        <f aca="false">IF(A126="","",Header!C$6*(A126-1)+U$5)</f>
        <v/>
      </c>
      <c r="V126" s="152"/>
      <c r="W126" s="153"/>
      <c r="X126" s="136"/>
      <c r="Y126" s="136" t="n">
        <f aca="false">IF(W126="",X126,W126)</f>
        <v>0</v>
      </c>
      <c r="Z126" s="136" t="str">
        <f aca="false">IF($Y126="cs",1,IF($Y126="cu",2,IF($Y126="us",3,IF($Y126="uu",4,""))))</f>
        <v/>
      </c>
    </row>
    <row r="127" customFormat="false" ht="15" hidden="false" customHeight="false" outlineLevel="0" collapsed="false">
      <c r="A127" s="177"/>
      <c r="B127" s="170"/>
      <c r="C127" s="170"/>
      <c r="D127" s="170"/>
      <c r="E127" s="173"/>
      <c r="F127" s="170"/>
      <c r="G127" s="170"/>
      <c r="H127" s="171"/>
      <c r="I127" s="171"/>
      <c r="J127" s="171"/>
      <c r="K127" s="171"/>
      <c r="L127" s="171"/>
      <c r="M127" s="171"/>
      <c r="N127" s="170"/>
      <c r="O127" s="170"/>
      <c r="P127" s="170"/>
      <c r="Q127" s="170"/>
      <c r="R127" s="170"/>
      <c r="S127" s="174"/>
      <c r="T127" s="178"/>
      <c r="U127" s="161" t="str">
        <f aca="false">IF(A127="","",Header!C$6*(A127-1)+U$5)</f>
        <v/>
      </c>
      <c r="V127" s="152"/>
      <c r="W127" s="153"/>
      <c r="X127" s="136"/>
      <c r="Y127" s="136" t="n">
        <f aca="false">IF(W127="",X127,W127)</f>
        <v>0</v>
      </c>
      <c r="Z127" s="136" t="str">
        <f aca="false">IF($Y127="cs",1,IF($Y127="cu",2,IF($Y127="us",3,IF($Y127="uu",4,""))))</f>
        <v/>
      </c>
    </row>
    <row r="128" customFormat="false" ht="15" hidden="false" customHeight="false" outlineLevel="0" collapsed="false">
      <c r="A128" s="176"/>
      <c r="B128" s="163"/>
      <c r="C128" s="164"/>
      <c r="D128" s="164"/>
      <c r="E128" s="168"/>
      <c r="F128" s="163"/>
      <c r="G128" s="163"/>
      <c r="H128" s="165"/>
      <c r="I128" s="167"/>
      <c r="J128" s="165"/>
      <c r="K128" s="165"/>
      <c r="L128" s="165"/>
      <c r="M128" s="167"/>
      <c r="N128" s="168"/>
      <c r="O128" s="163"/>
      <c r="P128" s="163"/>
      <c r="Q128" s="163"/>
      <c r="R128" s="163"/>
      <c r="S128" s="168"/>
      <c r="T128" s="163"/>
      <c r="U128" s="161" t="str">
        <f aca="false">IF(A128="","",Header!C$6*(A128-1)+U$5)</f>
        <v/>
      </c>
      <c r="V128" s="152"/>
      <c r="W128" s="153"/>
      <c r="X128" s="136"/>
      <c r="Y128" s="136" t="n">
        <f aca="false">IF(W128="",X128,W128)</f>
        <v>0</v>
      </c>
      <c r="Z128" s="136" t="str">
        <f aca="false">IF($Y128="cs",1,IF($Y128="cu",2,IF($Y128="us",3,IF($Y128="uu",4,""))))</f>
        <v/>
      </c>
    </row>
    <row r="129" customFormat="false" ht="15" hidden="false" customHeight="false" outlineLevel="0" collapsed="false">
      <c r="A129" s="177"/>
      <c r="B129" s="170"/>
      <c r="C129" s="170"/>
      <c r="D129" s="170"/>
      <c r="E129" s="173"/>
      <c r="F129" s="170"/>
      <c r="G129" s="170"/>
      <c r="H129" s="171"/>
      <c r="I129" s="171"/>
      <c r="J129" s="171"/>
      <c r="K129" s="171"/>
      <c r="L129" s="171"/>
      <c r="M129" s="171"/>
      <c r="N129" s="170"/>
      <c r="O129" s="170"/>
      <c r="P129" s="170"/>
      <c r="Q129" s="170"/>
      <c r="R129" s="170"/>
      <c r="S129" s="170"/>
      <c r="T129" s="178"/>
      <c r="U129" s="161" t="str">
        <f aca="false">IF(A129="","",Header!C$6*(A129-1)+U$5)</f>
        <v/>
      </c>
      <c r="V129" s="152"/>
      <c r="W129" s="153"/>
      <c r="X129" s="136"/>
      <c r="Y129" s="136" t="n">
        <f aca="false">IF(W129="",X129,W129)</f>
        <v>0</v>
      </c>
      <c r="Z129" s="136" t="str">
        <f aca="false">IF($Y129="cs",1,IF($Y129="cu",2,IF($Y129="us",3,IF($Y129="uu",4,""))))</f>
        <v/>
      </c>
    </row>
    <row r="130" customFormat="false" ht="15" hidden="false" customHeight="false" outlineLevel="0" collapsed="false">
      <c r="A130" s="176"/>
      <c r="B130" s="163"/>
      <c r="C130" s="164"/>
      <c r="D130" s="164"/>
      <c r="E130" s="168"/>
      <c r="F130" s="163"/>
      <c r="G130" s="163"/>
      <c r="H130" s="165"/>
      <c r="I130" s="167"/>
      <c r="J130" s="165"/>
      <c r="K130" s="165"/>
      <c r="L130" s="165"/>
      <c r="M130" s="167"/>
      <c r="N130" s="168"/>
      <c r="O130" s="163"/>
      <c r="P130" s="163"/>
      <c r="Q130" s="163"/>
      <c r="R130" s="163"/>
      <c r="S130" s="168"/>
      <c r="T130" s="163"/>
      <c r="U130" s="161" t="str">
        <f aca="false">IF(A130="","",Header!C$6*(A130-1)+U$5)</f>
        <v/>
      </c>
      <c r="V130" s="152"/>
      <c r="W130" s="153"/>
      <c r="X130" s="136"/>
      <c r="Y130" s="136" t="n">
        <f aca="false">IF(W130="",X130,W130)</f>
        <v>0</v>
      </c>
      <c r="Z130" s="136" t="str">
        <f aca="false">IF($Y130="cs",1,IF($Y130="cu",2,IF($Y130="us",3,IF($Y130="uu",4,""))))</f>
        <v/>
      </c>
    </row>
    <row r="131" customFormat="false" ht="15" hidden="false" customHeight="false" outlineLevel="0" collapsed="false">
      <c r="A131" s="169"/>
      <c r="B131" s="170"/>
      <c r="C131" s="170"/>
      <c r="D131" s="170"/>
      <c r="E131" s="173"/>
      <c r="F131" s="170"/>
      <c r="G131" s="170"/>
      <c r="H131" s="171"/>
      <c r="I131" s="179"/>
      <c r="J131" s="180"/>
      <c r="K131" s="180"/>
      <c r="L131" s="181"/>
      <c r="M131" s="179"/>
      <c r="N131" s="182"/>
      <c r="O131" s="170"/>
      <c r="P131" s="170"/>
      <c r="Q131" s="170"/>
      <c r="R131" s="170"/>
      <c r="S131" s="170"/>
      <c r="T131" s="178"/>
      <c r="U131" s="161" t="str">
        <f aca="false">IF(A131="","",Header!C$6*(A131-1)+U$5)</f>
        <v/>
      </c>
      <c r="V131" s="152"/>
      <c r="W131" s="153"/>
      <c r="X131" s="136"/>
      <c r="Y131" s="136" t="n">
        <f aca="false">IF(W131="",X131,W131)</f>
        <v>0</v>
      </c>
      <c r="Z131" s="136" t="str">
        <f aca="false">IF($Y131="cs",1,IF($Y131="cu",2,IF($Y131="us",3,IF($Y131="uu",4,""))))</f>
        <v/>
      </c>
    </row>
    <row r="132" customFormat="false" ht="15" hidden="false" customHeight="false" outlineLevel="0" collapsed="false">
      <c r="A132" s="176"/>
      <c r="B132" s="163"/>
      <c r="C132" s="164"/>
      <c r="D132" s="164"/>
      <c r="E132" s="168"/>
      <c r="F132" s="163"/>
      <c r="G132" s="163"/>
      <c r="H132" s="165"/>
      <c r="I132" s="167"/>
      <c r="J132" s="165"/>
      <c r="K132" s="165"/>
      <c r="L132" s="165"/>
      <c r="M132" s="167"/>
      <c r="N132" s="168"/>
      <c r="O132" s="163"/>
      <c r="P132" s="163"/>
      <c r="Q132" s="163"/>
      <c r="R132" s="163"/>
      <c r="S132" s="168"/>
      <c r="T132" s="163"/>
      <c r="U132" s="161" t="str">
        <f aca="false">IF(A132="","",Header!C$6*(A132-1)+U$5)</f>
        <v/>
      </c>
      <c r="V132" s="152"/>
      <c r="W132" s="153"/>
      <c r="X132" s="136"/>
      <c r="Y132" s="136" t="n">
        <f aca="false">IF(W132="",X132,W132)</f>
        <v>0</v>
      </c>
      <c r="Z132" s="136" t="str">
        <f aca="false">IF($Y132="cs",1,IF($Y132="cu",2,IF($Y132="us",3,IF($Y132="uu",4,""))))</f>
        <v/>
      </c>
    </row>
    <row r="133" customFormat="false" ht="15" hidden="false" customHeight="false" outlineLevel="0" collapsed="false">
      <c r="A133" s="177"/>
      <c r="B133" s="170"/>
      <c r="C133" s="170"/>
      <c r="D133" s="170"/>
      <c r="E133" s="173"/>
      <c r="F133" s="170"/>
      <c r="G133" s="170"/>
      <c r="H133" s="171"/>
      <c r="I133" s="171"/>
      <c r="J133" s="171"/>
      <c r="K133" s="171"/>
      <c r="L133" s="171"/>
      <c r="M133" s="171"/>
      <c r="N133" s="170"/>
      <c r="O133" s="170"/>
      <c r="P133" s="170"/>
      <c r="Q133" s="170"/>
      <c r="R133" s="170"/>
      <c r="S133" s="170"/>
      <c r="T133" s="178"/>
      <c r="U133" s="161" t="str">
        <f aca="false">IF(A133="","",Header!C$6*(A133-1)+U$5)</f>
        <v/>
      </c>
      <c r="V133" s="152"/>
      <c r="W133" s="153"/>
      <c r="X133" s="136"/>
      <c r="Y133" s="136" t="n">
        <f aca="false">IF(W133="",X133,W133)</f>
        <v>0</v>
      </c>
      <c r="Z133" s="136" t="str">
        <f aca="false">IF($Y133="cs",1,IF($Y133="cu",2,IF($Y133="us",3,IF($Y133="uu",4,""))))</f>
        <v/>
      </c>
    </row>
    <row r="134" customFormat="false" ht="15" hidden="false" customHeight="false" outlineLevel="0" collapsed="false">
      <c r="A134" s="176"/>
      <c r="B134" s="163"/>
      <c r="C134" s="164"/>
      <c r="D134" s="164"/>
      <c r="E134" s="168"/>
      <c r="F134" s="163"/>
      <c r="G134" s="163"/>
      <c r="H134" s="165"/>
      <c r="I134" s="167"/>
      <c r="J134" s="165"/>
      <c r="K134" s="165"/>
      <c r="L134" s="165"/>
      <c r="M134" s="167"/>
      <c r="N134" s="168"/>
      <c r="O134" s="163"/>
      <c r="P134" s="163"/>
      <c r="Q134" s="163"/>
      <c r="R134" s="163"/>
      <c r="S134" s="168"/>
      <c r="T134" s="163"/>
      <c r="U134" s="161" t="str">
        <f aca="false">IF(A134="","",Header!C$6*(A134-1)+U$5)</f>
        <v/>
      </c>
      <c r="V134" s="152"/>
      <c r="W134" s="153"/>
      <c r="X134" s="136"/>
      <c r="Y134" s="136" t="n">
        <f aca="false">IF(W134="",X134,W134)</f>
        <v>0</v>
      </c>
      <c r="Z134" s="136" t="str">
        <f aca="false">IF($Y134="cs",1,IF($Y134="cu",2,IF($Y134="us",3,IF($Y134="uu",4,""))))</f>
        <v/>
      </c>
    </row>
    <row r="135" customFormat="false" ht="15" hidden="false" customHeight="false" outlineLevel="0" collapsed="false">
      <c r="A135" s="177"/>
      <c r="B135" s="170"/>
      <c r="C135" s="170"/>
      <c r="D135" s="170"/>
      <c r="E135" s="173"/>
      <c r="F135" s="170"/>
      <c r="G135" s="170"/>
      <c r="H135" s="171"/>
      <c r="I135" s="171"/>
      <c r="J135" s="171"/>
      <c r="K135" s="171"/>
      <c r="L135" s="171"/>
      <c r="M135" s="171"/>
      <c r="N135" s="170"/>
      <c r="O135" s="170"/>
      <c r="P135" s="170"/>
      <c r="Q135" s="170"/>
      <c r="R135" s="170"/>
      <c r="S135" s="170"/>
      <c r="T135" s="178"/>
      <c r="U135" s="161" t="str">
        <f aca="false">IF(A135="","",Header!C$6*(A135-1)+U$5)</f>
        <v/>
      </c>
      <c r="V135" s="152"/>
      <c r="W135" s="153"/>
      <c r="X135" s="136"/>
      <c r="Y135" s="136" t="n">
        <f aca="false">IF(W135="",X135,W135)</f>
        <v>0</v>
      </c>
      <c r="Z135" s="136" t="str">
        <f aca="false">IF($Y135="cs",1,IF($Y135="cu",2,IF($Y135="us",3,IF($Y135="uu",4,""))))</f>
        <v/>
      </c>
    </row>
    <row r="136" customFormat="false" ht="15" hidden="false" customHeight="false" outlineLevel="0" collapsed="false">
      <c r="A136" s="176"/>
      <c r="B136" s="163"/>
      <c r="C136" s="164"/>
      <c r="D136" s="164"/>
      <c r="E136" s="168"/>
      <c r="F136" s="163"/>
      <c r="G136" s="163"/>
      <c r="H136" s="165"/>
      <c r="I136" s="167"/>
      <c r="J136" s="165"/>
      <c r="K136" s="165"/>
      <c r="L136" s="165"/>
      <c r="M136" s="167"/>
      <c r="N136" s="168"/>
      <c r="O136" s="163"/>
      <c r="P136" s="163"/>
      <c r="Q136" s="163"/>
      <c r="R136" s="163"/>
      <c r="S136" s="168"/>
      <c r="T136" s="163"/>
      <c r="U136" s="161" t="str">
        <f aca="false">IF(A136="","",Header!C$6*(A136-1)+U$5)</f>
        <v/>
      </c>
      <c r="V136" s="152"/>
      <c r="W136" s="153"/>
      <c r="X136" s="136"/>
      <c r="Y136" s="136" t="n">
        <f aca="false">IF(W136="",X136,W136)</f>
        <v>0</v>
      </c>
      <c r="Z136" s="136" t="str">
        <f aca="false">IF($Y136="cs",1,IF($Y136="cu",2,IF($Y136="us",3,IF($Y136="uu",4,""))))</f>
        <v/>
      </c>
    </row>
    <row r="137" customFormat="false" ht="15" hidden="false" customHeight="false" outlineLevel="0" collapsed="false">
      <c r="A137" s="177"/>
      <c r="B137" s="170"/>
      <c r="C137" s="170"/>
      <c r="D137" s="170"/>
      <c r="E137" s="173"/>
      <c r="F137" s="170"/>
      <c r="G137" s="170"/>
      <c r="H137" s="171"/>
      <c r="I137" s="171"/>
      <c r="J137" s="171"/>
      <c r="K137" s="171"/>
      <c r="L137" s="171"/>
      <c r="M137" s="171"/>
      <c r="N137" s="170"/>
      <c r="O137" s="170"/>
      <c r="P137" s="170"/>
      <c r="Q137" s="170"/>
      <c r="R137" s="170"/>
      <c r="S137" s="170"/>
      <c r="T137" s="183"/>
      <c r="U137" s="161" t="str">
        <f aca="false">IF(A137="","",Header!C$6*(A137-1)+U$5)</f>
        <v/>
      </c>
      <c r="V137" s="152"/>
      <c r="W137" s="153"/>
      <c r="X137" s="136"/>
      <c r="Y137" s="136" t="n">
        <f aca="false">IF(W137="",X137,W137)</f>
        <v>0</v>
      </c>
      <c r="Z137" s="136" t="str">
        <f aca="false">IF($Y137="cs",1,IF($Y137="cu",2,IF($Y137="us",3,IF($Y137="uu",4,""))))</f>
        <v/>
      </c>
    </row>
    <row r="138" customFormat="false" ht="15" hidden="false" customHeight="false" outlineLevel="0" collapsed="false">
      <c r="A138" s="176"/>
      <c r="B138" s="163"/>
      <c r="C138" s="164"/>
      <c r="D138" s="164"/>
      <c r="E138" s="168"/>
      <c r="F138" s="163"/>
      <c r="G138" s="163"/>
      <c r="H138" s="165"/>
      <c r="I138" s="167"/>
      <c r="J138" s="165"/>
      <c r="K138" s="165"/>
      <c r="L138" s="165"/>
      <c r="M138" s="167"/>
      <c r="N138" s="168"/>
      <c r="O138" s="163"/>
      <c r="P138" s="163"/>
      <c r="Q138" s="163"/>
      <c r="R138" s="163"/>
      <c r="S138" s="168"/>
      <c r="T138" s="163"/>
      <c r="U138" s="161" t="str">
        <f aca="false">IF(A138="","",Header!C$6*(A138-1)+U$5)</f>
        <v/>
      </c>
      <c r="V138" s="152"/>
      <c r="W138" s="153"/>
      <c r="X138" s="136"/>
      <c r="Y138" s="136" t="n">
        <f aca="false">IF(W138="",X138,W138)</f>
        <v>0</v>
      </c>
      <c r="Z138" s="136" t="str">
        <f aca="false">IF($Y138="cs",1,IF($Y138="cu",2,IF($Y138="us",3,IF($Y138="uu",4,""))))</f>
        <v/>
      </c>
    </row>
    <row r="139" customFormat="false" ht="15" hidden="false" customHeight="false" outlineLevel="0" collapsed="false">
      <c r="A139" s="177"/>
      <c r="B139" s="170"/>
      <c r="C139" s="170"/>
      <c r="D139" s="170"/>
      <c r="E139" s="173"/>
      <c r="F139" s="170"/>
      <c r="G139" s="170"/>
      <c r="H139" s="171"/>
      <c r="I139" s="171"/>
      <c r="J139" s="171"/>
      <c r="K139" s="171"/>
      <c r="L139" s="171"/>
      <c r="M139" s="171"/>
      <c r="N139" s="170"/>
      <c r="O139" s="170"/>
      <c r="P139" s="170"/>
      <c r="Q139" s="170"/>
      <c r="R139" s="170"/>
      <c r="S139" s="170"/>
      <c r="T139" s="178"/>
      <c r="U139" s="161" t="str">
        <f aca="false">IF(A139="","",Header!C$6*(A139-1)+U$5)</f>
        <v/>
      </c>
      <c r="V139" s="152"/>
      <c r="W139" s="153"/>
      <c r="X139" s="136"/>
      <c r="Y139" s="136" t="n">
        <f aca="false">IF(W139="",X139,W139)</f>
        <v>0</v>
      </c>
      <c r="Z139" s="136" t="str">
        <f aca="false">IF($Y139="cs",1,IF($Y139="cu",2,IF($Y139="us",3,IF($Y139="uu",4,""))))</f>
        <v/>
      </c>
    </row>
    <row r="140" customFormat="false" ht="15" hidden="false" customHeight="false" outlineLevel="0" collapsed="false">
      <c r="A140" s="176"/>
      <c r="B140" s="163"/>
      <c r="C140" s="164"/>
      <c r="D140" s="164"/>
      <c r="E140" s="168"/>
      <c r="F140" s="163"/>
      <c r="G140" s="163"/>
      <c r="H140" s="165"/>
      <c r="I140" s="167"/>
      <c r="J140" s="165"/>
      <c r="K140" s="165"/>
      <c r="L140" s="165"/>
      <c r="M140" s="167"/>
      <c r="N140" s="168"/>
      <c r="O140" s="163"/>
      <c r="P140" s="163"/>
      <c r="Q140" s="163"/>
      <c r="R140" s="163"/>
      <c r="S140" s="168"/>
      <c r="T140" s="163"/>
      <c r="U140" s="161" t="str">
        <f aca="false">IF(A140="","",Header!C$6*(A140-1)+U$5)</f>
        <v/>
      </c>
      <c r="V140" s="152"/>
      <c r="W140" s="153"/>
      <c r="X140" s="136"/>
      <c r="Y140" s="136" t="n">
        <f aca="false">IF(W140="",X140,W140)</f>
        <v>0</v>
      </c>
      <c r="Z140" s="136" t="str">
        <f aca="false">IF($Y140="cs",1,IF($Y140="cu",2,IF($Y140="us",3,IF($Y140="uu",4,""))))</f>
        <v/>
      </c>
    </row>
    <row r="141" customFormat="false" ht="15" hidden="false" customHeight="false" outlineLevel="0" collapsed="false">
      <c r="A141" s="177"/>
      <c r="B141" s="170"/>
      <c r="C141" s="170"/>
      <c r="D141" s="170"/>
      <c r="E141" s="173"/>
      <c r="F141" s="170"/>
      <c r="G141" s="170"/>
      <c r="H141" s="171"/>
      <c r="I141" s="171"/>
      <c r="J141" s="171"/>
      <c r="K141" s="171"/>
      <c r="L141" s="171"/>
      <c r="M141" s="171"/>
      <c r="N141" s="170"/>
      <c r="O141" s="170"/>
      <c r="P141" s="170"/>
      <c r="Q141" s="170"/>
      <c r="R141" s="170"/>
      <c r="S141" s="170"/>
      <c r="T141" s="178"/>
      <c r="U141" s="161" t="str">
        <f aca="false">IF(A141="","",Header!C$6*(A141-1)+U$5)</f>
        <v/>
      </c>
      <c r="V141" s="152"/>
      <c r="W141" s="153"/>
      <c r="X141" s="136"/>
      <c r="Y141" s="136" t="n">
        <f aca="false">IF(W141="",X141,W141)</f>
        <v>0</v>
      </c>
      <c r="Z141" s="136" t="str">
        <f aca="false">IF($Y141="cs",1,IF($Y141="cu",2,IF($Y141="us",3,IF($Y141="uu",4,""))))</f>
        <v/>
      </c>
    </row>
    <row r="142" customFormat="false" ht="15" hidden="false" customHeight="false" outlineLevel="0" collapsed="false">
      <c r="A142" s="176"/>
      <c r="B142" s="163"/>
      <c r="C142" s="164"/>
      <c r="D142" s="164"/>
      <c r="E142" s="168"/>
      <c r="F142" s="163"/>
      <c r="G142" s="163"/>
      <c r="H142" s="165"/>
      <c r="I142" s="167"/>
      <c r="J142" s="165"/>
      <c r="K142" s="165"/>
      <c r="L142" s="165"/>
      <c r="M142" s="167"/>
      <c r="N142" s="168"/>
      <c r="O142" s="163"/>
      <c r="P142" s="163"/>
      <c r="Q142" s="163"/>
      <c r="R142" s="163"/>
      <c r="S142" s="168"/>
      <c r="T142" s="163"/>
      <c r="U142" s="161" t="str">
        <f aca="false">IF(A142="","",Header!C$6*(A142-1)+U$5)</f>
        <v/>
      </c>
      <c r="V142" s="152"/>
      <c r="W142" s="153"/>
      <c r="X142" s="136"/>
      <c r="Y142" s="136" t="n">
        <f aca="false">IF(W142="",X142,W142)</f>
        <v>0</v>
      </c>
      <c r="Z142" s="136" t="str">
        <f aca="false">IF($Y142="cs",1,IF($Y142="cu",2,IF($Y142="us",3,IF($Y142="uu",4,""))))</f>
        <v/>
      </c>
    </row>
    <row r="143" customFormat="false" ht="15" hidden="false" customHeight="false" outlineLevel="0" collapsed="false">
      <c r="A143" s="177"/>
      <c r="B143" s="155"/>
      <c r="C143" s="155"/>
      <c r="D143" s="155"/>
      <c r="E143" s="173"/>
      <c r="F143" s="155"/>
      <c r="G143" s="170"/>
      <c r="H143" s="171"/>
      <c r="I143" s="171"/>
      <c r="J143" s="171"/>
      <c r="K143" s="171"/>
      <c r="L143" s="171"/>
      <c r="M143" s="171"/>
      <c r="N143" s="170"/>
      <c r="O143" s="170"/>
      <c r="P143" s="170"/>
      <c r="Q143" s="170"/>
      <c r="R143" s="170"/>
      <c r="S143" s="170"/>
      <c r="T143" s="178"/>
      <c r="U143" s="161" t="str">
        <f aca="false">IF(A143="","",Header!C$6*(A143-1)+U$5)</f>
        <v/>
      </c>
      <c r="V143" s="152"/>
      <c r="W143" s="153"/>
      <c r="X143" s="136"/>
      <c r="Y143" s="136" t="n">
        <f aca="false">IF(W143="",X143,W143)</f>
        <v>0</v>
      </c>
      <c r="Z143" s="136" t="str">
        <f aca="false">IF($Y143="cs",1,IF($Y143="cu",2,IF($Y143="us",3,IF($Y143="uu",4,""))))</f>
        <v/>
      </c>
    </row>
    <row r="144" customFormat="false" ht="15" hidden="false" customHeight="false" outlineLevel="0" collapsed="false">
      <c r="A144" s="176"/>
      <c r="B144" s="163"/>
      <c r="C144" s="164"/>
      <c r="D144" s="164"/>
      <c r="E144" s="168"/>
      <c r="F144" s="163"/>
      <c r="G144" s="163"/>
      <c r="H144" s="165"/>
      <c r="I144" s="167"/>
      <c r="J144" s="165"/>
      <c r="K144" s="165"/>
      <c r="L144" s="165"/>
      <c r="M144" s="167"/>
      <c r="N144" s="168"/>
      <c r="O144" s="163"/>
      <c r="P144" s="163"/>
      <c r="Q144" s="163"/>
      <c r="R144" s="163"/>
      <c r="S144" s="168"/>
      <c r="T144" s="163"/>
      <c r="U144" s="161" t="str">
        <f aca="false">IF(A144="","",Header!C$6*(A144-1)+U$5)</f>
        <v/>
      </c>
      <c r="V144" s="152"/>
      <c r="W144" s="153"/>
      <c r="X144" s="136"/>
      <c r="Y144" s="136" t="n">
        <f aca="false">IF(W144="",X144,W144)</f>
        <v>0</v>
      </c>
      <c r="Z144" s="136" t="str">
        <f aca="false">IF($Y144="cs",1,IF($Y144="cu",2,IF($Y144="us",3,IF($Y144="uu",4,""))))</f>
        <v/>
      </c>
    </row>
    <row r="145" customFormat="false" ht="15" hidden="false" customHeight="false" outlineLevel="0" collapsed="false">
      <c r="A145" s="177"/>
      <c r="B145" s="155"/>
      <c r="C145" s="170"/>
      <c r="D145" s="170"/>
      <c r="E145" s="173"/>
      <c r="F145" s="170"/>
      <c r="G145" s="170"/>
      <c r="H145" s="171"/>
      <c r="I145" s="171"/>
      <c r="J145" s="171"/>
      <c r="K145" s="171"/>
      <c r="L145" s="171"/>
      <c r="M145" s="171"/>
      <c r="N145" s="170"/>
      <c r="O145" s="170"/>
      <c r="P145" s="170"/>
      <c r="Q145" s="170"/>
      <c r="R145" s="170"/>
      <c r="S145" s="170"/>
      <c r="T145" s="178"/>
      <c r="U145" s="161" t="str">
        <f aca="false">IF(A145="","",Header!C$6*(A145-1)+U$5)</f>
        <v/>
      </c>
      <c r="V145" s="152"/>
      <c r="W145" s="153"/>
      <c r="X145" s="136"/>
      <c r="Y145" s="136" t="n">
        <f aca="false">IF(W145="",X145,W145)</f>
        <v>0</v>
      </c>
      <c r="Z145" s="136" t="str">
        <f aca="false">IF($Y145="cs",1,IF($Y145="cu",2,IF($Y145="us",3,IF($Y145="uu",4,""))))</f>
        <v/>
      </c>
    </row>
    <row r="146" customFormat="false" ht="15" hidden="false" customHeight="false" outlineLevel="0" collapsed="false">
      <c r="A146" s="176"/>
      <c r="B146" s="163"/>
      <c r="C146" s="164"/>
      <c r="D146" s="164"/>
      <c r="E146" s="168"/>
      <c r="F146" s="163"/>
      <c r="G146" s="163"/>
      <c r="H146" s="165"/>
      <c r="I146" s="167"/>
      <c r="J146" s="165"/>
      <c r="K146" s="165"/>
      <c r="L146" s="165"/>
      <c r="M146" s="167"/>
      <c r="N146" s="168"/>
      <c r="O146" s="163"/>
      <c r="P146" s="163"/>
      <c r="Q146" s="163"/>
      <c r="R146" s="163"/>
      <c r="S146" s="168"/>
      <c r="T146" s="163"/>
      <c r="U146" s="161" t="str">
        <f aca="false">IF(A146="","",Header!C$6*(A146-1)+U$5)</f>
        <v/>
      </c>
      <c r="V146" s="152"/>
      <c r="W146" s="153"/>
      <c r="X146" s="136"/>
      <c r="Y146" s="136" t="n">
        <f aca="false">IF(W146="",X146,W146)</f>
        <v>0</v>
      </c>
      <c r="Z146" s="136" t="str">
        <f aca="false">IF($Y146="cs",1,IF($Y146="cu",2,IF($Y146="us",3,IF($Y146="uu",4,""))))</f>
        <v/>
      </c>
    </row>
    <row r="147" customFormat="false" ht="15" hidden="false" customHeight="false" outlineLevel="0" collapsed="false">
      <c r="A147" s="177"/>
      <c r="B147" s="155"/>
      <c r="C147" s="170"/>
      <c r="D147" s="170"/>
      <c r="E147" s="173"/>
      <c r="F147" s="170"/>
      <c r="G147" s="170"/>
      <c r="H147" s="171"/>
      <c r="I147" s="171"/>
      <c r="J147" s="171"/>
      <c r="K147" s="171"/>
      <c r="L147" s="171"/>
      <c r="M147" s="171"/>
      <c r="N147" s="170"/>
      <c r="O147" s="170"/>
      <c r="P147" s="170"/>
      <c r="Q147" s="170"/>
      <c r="R147" s="170"/>
      <c r="S147" s="170"/>
      <c r="T147" s="184"/>
      <c r="U147" s="161" t="str">
        <f aca="false">IF(A147="","",Header!C$6*(A147-1)+U$5)</f>
        <v/>
      </c>
      <c r="V147" s="152"/>
      <c r="W147" s="153"/>
      <c r="X147" s="136"/>
      <c r="Y147" s="136" t="n">
        <f aca="false">IF(W147="",X147,W147)</f>
        <v>0</v>
      </c>
      <c r="Z147" s="136" t="str">
        <f aca="false">IF($Y147="cs",1,IF($Y147="cu",2,IF($Y147="us",3,IF($Y147="uu",4,""))))</f>
        <v/>
      </c>
    </row>
    <row r="148" customFormat="false" ht="15" hidden="false" customHeight="false" outlineLevel="0" collapsed="false">
      <c r="A148" s="176"/>
      <c r="B148" s="163"/>
      <c r="C148" s="164"/>
      <c r="D148" s="164"/>
      <c r="E148" s="168"/>
      <c r="F148" s="163"/>
      <c r="G148" s="163"/>
      <c r="H148" s="165"/>
      <c r="I148" s="167"/>
      <c r="J148" s="165"/>
      <c r="K148" s="165"/>
      <c r="L148" s="165"/>
      <c r="M148" s="167"/>
      <c r="N148" s="168"/>
      <c r="O148" s="163"/>
      <c r="P148" s="163"/>
      <c r="Q148" s="163"/>
      <c r="R148" s="163"/>
      <c r="S148" s="168"/>
      <c r="T148" s="163"/>
      <c r="U148" s="161" t="str">
        <f aca="false">IF(A148="","",Header!C$6*(A148-1)+U$5)</f>
        <v/>
      </c>
      <c r="V148" s="152"/>
      <c r="W148" s="153"/>
      <c r="X148" s="136"/>
      <c r="Y148" s="136" t="n">
        <f aca="false">IF(W148="",X148,W148)</f>
        <v>0</v>
      </c>
      <c r="Z148" s="136" t="str">
        <f aca="false">IF($Y148="cs",1,IF($Y148="cu",2,IF($Y148="us",3,IF($Y148="uu",4,""))))</f>
        <v/>
      </c>
    </row>
    <row r="149" customFormat="false" ht="15" hidden="false" customHeight="false" outlineLevel="0" collapsed="false">
      <c r="A149" s="169"/>
      <c r="B149" s="170"/>
      <c r="C149" s="173"/>
      <c r="D149" s="170"/>
      <c r="E149" s="170"/>
      <c r="F149" s="170"/>
      <c r="G149" s="170"/>
      <c r="H149" s="171"/>
      <c r="I149" s="171"/>
      <c r="J149" s="171"/>
      <c r="K149" s="171"/>
      <c r="L149" s="171"/>
      <c r="M149" s="171"/>
      <c r="N149" s="170"/>
      <c r="O149" s="170"/>
      <c r="P149" s="170"/>
      <c r="Q149" s="170"/>
      <c r="R149" s="170"/>
      <c r="S149" s="170"/>
      <c r="T149" s="178"/>
      <c r="U149" s="161" t="str">
        <f aca="false">IF(A149="","",Header!C$6*(A149-1)+U$5)</f>
        <v/>
      </c>
      <c r="V149" s="152"/>
      <c r="W149" s="153"/>
      <c r="X149" s="136"/>
      <c r="Y149" s="136" t="n">
        <f aca="false">IF(W149="",X149,W149)</f>
        <v>0</v>
      </c>
      <c r="Z149" s="136" t="str">
        <f aca="false">IF($Y149="cs",1,IF($Y149="cu",2,IF($Y149="us",3,IF($Y149="uu",4,""))))</f>
        <v/>
      </c>
    </row>
    <row r="150" customFormat="false" ht="15" hidden="false" customHeight="false" outlineLevel="0" collapsed="false">
      <c r="A150" s="176"/>
      <c r="B150" s="163"/>
      <c r="C150" s="164"/>
      <c r="D150" s="164"/>
      <c r="E150" s="168"/>
      <c r="F150" s="163"/>
      <c r="G150" s="163"/>
      <c r="H150" s="165"/>
      <c r="I150" s="167"/>
      <c r="J150" s="165"/>
      <c r="K150" s="165"/>
      <c r="L150" s="165"/>
      <c r="M150" s="167"/>
      <c r="N150" s="168"/>
      <c r="O150" s="163"/>
      <c r="P150" s="163"/>
      <c r="Q150" s="163"/>
      <c r="R150" s="163"/>
      <c r="S150" s="168"/>
      <c r="T150" s="163"/>
      <c r="U150" s="161" t="str">
        <f aca="false">IF(A150="","",Header!C$6*(A150-1)+U$5)</f>
        <v/>
      </c>
      <c r="V150" s="152"/>
      <c r="W150" s="153"/>
      <c r="X150" s="136"/>
      <c r="Y150" s="136" t="n">
        <f aca="false">IF(W150="",X150,W150)</f>
        <v>0</v>
      </c>
      <c r="Z150" s="136" t="str">
        <f aca="false">IF($Y150="cs",1,IF($Y150="cu",2,IF($Y150="us",3,IF($Y150="uu",4,""))))</f>
        <v/>
      </c>
    </row>
    <row r="151" customFormat="false" ht="15" hidden="false" customHeight="false" outlineLevel="0" collapsed="false">
      <c r="A151" s="169"/>
      <c r="B151" s="170"/>
      <c r="C151" s="155"/>
      <c r="D151" s="155"/>
      <c r="E151" s="173"/>
      <c r="F151" s="155"/>
      <c r="G151" s="170"/>
      <c r="H151" s="171"/>
      <c r="I151" s="172"/>
      <c r="J151" s="171"/>
      <c r="K151" s="171"/>
      <c r="L151" s="171"/>
      <c r="M151" s="172"/>
      <c r="N151" s="173"/>
      <c r="O151" s="170"/>
      <c r="P151" s="170"/>
      <c r="Q151" s="170"/>
      <c r="R151" s="170"/>
      <c r="S151" s="174"/>
      <c r="T151" s="170"/>
      <c r="U151" s="161" t="str">
        <f aca="false">IF(A151="","",Header!C$6*(A151-1)+U$5)</f>
        <v/>
      </c>
      <c r="V151" s="152"/>
      <c r="W151" s="153"/>
      <c r="X151" s="136"/>
      <c r="Y151" s="136" t="n">
        <f aca="false">IF(W151="",X151,W151)</f>
        <v>0</v>
      </c>
      <c r="Z151" s="136" t="str">
        <f aca="false">IF($Y151="cs",1,IF($Y151="cu",2,IF($Y151="us",3,IF($Y151="uu",4,""))))</f>
        <v/>
      </c>
    </row>
    <row r="152" customFormat="false" ht="15" hidden="false" customHeight="false" outlineLevel="0" collapsed="false">
      <c r="A152" s="176"/>
      <c r="B152" s="163"/>
      <c r="C152" s="164"/>
      <c r="D152" s="164"/>
      <c r="E152" s="168"/>
      <c r="F152" s="163"/>
      <c r="G152" s="163"/>
      <c r="H152" s="165"/>
      <c r="I152" s="167"/>
      <c r="J152" s="165"/>
      <c r="K152" s="165"/>
      <c r="L152" s="165"/>
      <c r="M152" s="167"/>
      <c r="N152" s="168"/>
      <c r="O152" s="163"/>
      <c r="P152" s="163"/>
      <c r="Q152" s="163"/>
      <c r="R152" s="163"/>
      <c r="S152" s="168"/>
      <c r="T152" s="163"/>
      <c r="U152" s="161" t="str">
        <f aca="false">IF(A152="","",Header!C$6*(A152-1)+U$5)</f>
        <v/>
      </c>
      <c r="V152" s="152"/>
      <c r="W152" s="153"/>
      <c r="X152" s="136"/>
      <c r="Y152" s="136" t="n">
        <f aca="false">IF(W152="",X152,W152)</f>
        <v>0</v>
      </c>
      <c r="Z152" s="136" t="str">
        <f aca="false">IF($Y152="cs",1,IF($Y152="cu",2,IF($Y152="us",3,IF($Y152="uu",4,""))))</f>
        <v/>
      </c>
    </row>
    <row r="153" customFormat="false" ht="15" hidden="false" customHeight="false" outlineLevel="0" collapsed="false">
      <c r="A153" s="169"/>
      <c r="B153" s="170"/>
      <c r="C153" s="155"/>
      <c r="D153" s="170"/>
      <c r="E153" s="173"/>
      <c r="F153" s="155"/>
      <c r="G153" s="170"/>
      <c r="H153" s="171"/>
      <c r="I153" s="172"/>
      <c r="J153" s="171"/>
      <c r="K153" s="171"/>
      <c r="L153" s="171"/>
      <c r="M153" s="172"/>
      <c r="N153" s="173"/>
      <c r="O153" s="170"/>
      <c r="P153" s="170"/>
      <c r="Q153" s="170"/>
      <c r="R153" s="170"/>
      <c r="S153" s="170"/>
      <c r="T153" s="170"/>
      <c r="U153" s="161" t="str">
        <f aca="false">IF(A153="","",Header!C$6*(A153-1)+U$5)</f>
        <v/>
      </c>
      <c r="V153" s="152"/>
      <c r="W153" s="153"/>
      <c r="X153" s="136"/>
      <c r="Y153" s="136" t="n">
        <f aca="false">IF(W153="",X153,W153)</f>
        <v>0</v>
      </c>
      <c r="Z153" s="136" t="str">
        <f aca="false">IF($Y153="cs",1,IF($Y153="cu",2,IF($Y153="us",3,IF($Y153="uu",4,""))))</f>
        <v/>
      </c>
    </row>
    <row r="154" customFormat="false" ht="15" hidden="false" customHeight="false" outlineLevel="0" collapsed="false">
      <c r="A154" s="176"/>
      <c r="B154" s="163"/>
      <c r="C154" s="164"/>
      <c r="D154" s="164"/>
      <c r="E154" s="168"/>
      <c r="F154" s="163"/>
      <c r="G154" s="163"/>
      <c r="H154" s="165"/>
      <c r="I154" s="167"/>
      <c r="J154" s="165"/>
      <c r="K154" s="165"/>
      <c r="L154" s="165"/>
      <c r="M154" s="167"/>
      <c r="N154" s="168"/>
      <c r="O154" s="163"/>
      <c r="P154" s="163"/>
      <c r="Q154" s="163"/>
      <c r="R154" s="163"/>
      <c r="S154" s="168"/>
      <c r="T154" s="163"/>
      <c r="U154" s="161" t="str">
        <f aca="false">IF(A154="","",Header!C$6*(A154-1)+U$5)</f>
        <v/>
      </c>
      <c r="V154" s="152"/>
      <c r="W154" s="153"/>
      <c r="X154" s="136"/>
      <c r="Y154" s="136" t="n">
        <f aca="false">IF(W154="",X154,W154)</f>
        <v>0</v>
      </c>
      <c r="Z154" s="136" t="str">
        <f aca="false">IF($Y154="cs",1,IF($Y154="cu",2,IF($Y154="us",3,IF($Y154="uu",4,""))))</f>
        <v/>
      </c>
    </row>
    <row r="155" customFormat="false" ht="15" hidden="false" customHeight="false" outlineLevel="0" collapsed="false">
      <c r="A155" s="169"/>
      <c r="B155" s="170"/>
      <c r="C155" s="155"/>
      <c r="D155" s="170"/>
      <c r="E155" s="173"/>
      <c r="F155" s="155"/>
      <c r="G155" s="170"/>
      <c r="H155" s="171"/>
      <c r="I155" s="172"/>
      <c r="J155" s="171"/>
      <c r="K155" s="171"/>
      <c r="L155" s="171"/>
      <c r="M155" s="172"/>
      <c r="N155" s="173"/>
      <c r="O155" s="170"/>
      <c r="P155" s="170"/>
      <c r="Q155" s="170"/>
      <c r="R155" s="170"/>
      <c r="S155" s="170"/>
      <c r="T155" s="170"/>
      <c r="U155" s="161" t="str">
        <f aca="false">IF(A155="","",Header!C$6*(A155-1)+U$5)</f>
        <v/>
      </c>
      <c r="V155" s="152"/>
      <c r="W155" s="153"/>
      <c r="X155" s="136"/>
      <c r="Y155" s="136" t="n">
        <f aca="false">IF(W155="",X155,W155)</f>
        <v>0</v>
      </c>
      <c r="Z155" s="136" t="str">
        <f aca="false">IF($Y155="cs",1,IF($Y155="cu",2,IF($Y155="us",3,IF($Y155="uu",4,""))))</f>
        <v/>
      </c>
    </row>
    <row r="156" customFormat="false" ht="15" hidden="false" customHeight="false" outlineLevel="0" collapsed="false">
      <c r="A156" s="176"/>
      <c r="B156" s="163"/>
      <c r="C156" s="164"/>
      <c r="D156" s="164"/>
      <c r="E156" s="168"/>
      <c r="F156" s="163"/>
      <c r="G156" s="163"/>
      <c r="H156" s="165"/>
      <c r="I156" s="167"/>
      <c r="J156" s="165"/>
      <c r="K156" s="165"/>
      <c r="L156" s="165"/>
      <c r="M156" s="167"/>
      <c r="N156" s="168"/>
      <c r="O156" s="163"/>
      <c r="P156" s="163"/>
      <c r="Q156" s="163"/>
      <c r="R156" s="163"/>
      <c r="S156" s="168"/>
      <c r="T156" s="163"/>
      <c r="U156" s="161" t="str">
        <f aca="false">IF(A156="","",Header!C$6*(A156-1)+U$5)</f>
        <v/>
      </c>
      <c r="V156" s="152"/>
      <c r="W156" s="153"/>
      <c r="X156" s="136"/>
      <c r="Y156" s="136" t="n">
        <f aca="false">IF(W156="",X156,W156)</f>
        <v>0</v>
      </c>
      <c r="Z156" s="136" t="str">
        <f aca="false">IF($Y156="cs",1,IF($Y156="cu",2,IF($Y156="us",3,IF($Y156="uu",4,""))))</f>
        <v/>
      </c>
    </row>
    <row r="157" customFormat="false" ht="15" hidden="false" customHeight="false" outlineLevel="0" collapsed="false">
      <c r="A157" s="169"/>
      <c r="B157" s="170"/>
      <c r="C157" s="155"/>
      <c r="D157" s="170"/>
      <c r="E157" s="173"/>
      <c r="F157" s="155"/>
      <c r="G157" s="170"/>
      <c r="H157" s="171"/>
      <c r="I157" s="172"/>
      <c r="J157" s="171"/>
      <c r="K157" s="171"/>
      <c r="L157" s="171"/>
      <c r="M157" s="172"/>
      <c r="N157" s="173"/>
      <c r="O157" s="170"/>
      <c r="P157" s="170"/>
      <c r="Q157" s="170"/>
      <c r="R157" s="170"/>
      <c r="S157" s="170"/>
      <c r="T157" s="170"/>
      <c r="U157" s="161" t="str">
        <f aca="false">IF(A157="","",Header!C$6*(A157-1)+U$5)</f>
        <v/>
      </c>
      <c r="V157" s="152"/>
      <c r="W157" s="153"/>
      <c r="X157" s="136"/>
      <c r="Y157" s="136" t="n">
        <f aca="false">IF(W157="",X157,W157)</f>
        <v>0</v>
      </c>
      <c r="Z157" s="136" t="str">
        <f aca="false">IF($Y157="cs",1,IF($Y157="cu",2,IF($Y157="us",3,IF($Y157="uu",4,""))))</f>
        <v/>
      </c>
    </row>
    <row r="158" customFormat="false" ht="15" hidden="false" customHeight="false" outlineLevel="0" collapsed="false">
      <c r="A158" s="176"/>
      <c r="B158" s="163"/>
      <c r="C158" s="164"/>
      <c r="D158" s="164"/>
      <c r="E158" s="168"/>
      <c r="F158" s="163"/>
      <c r="G158" s="163"/>
      <c r="H158" s="165"/>
      <c r="I158" s="167"/>
      <c r="J158" s="165"/>
      <c r="K158" s="165"/>
      <c r="L158" s="165"/>
      <c r="M158" s="167"/>
      <c r="N158" s="168"/>
      <c r="O158" s="163"/>
      <c r="P158" s="163"/>
      <c r="Q158" s="163"/>
      <c r="R158" s="163"/>
      <c r="S158" s="168"/>
      <c r="T158" s="163"/>
      <c r="U158" s="161" t="str">
        <f aca="false">IF(A158="","",Header!C$6*(A158-1)+U$5)</f>
        <v/>
      </c>
      <c r="V158" s="152"/>
      <c r="W158" s="153"/>
      <c r="X158" s="136"/>
      <c r="Y158" s="136" t="n">
        <f aca="false">IF(W158="",X158,W158)</f>
        <v>0</v>
      </c>
      <c r="Z158" s="136" t="str">
        <f aca="false">IF($Y158="cs",1,IF($Y158="cu",2,IF($Y158="us",3,IF($Y158="uu",4,""))))</f>
        <v/>
      </c>
    </row>
    <row r="159" customFormat="false" ht="15" hidden="false" customHeight="false" outlineLevel="0" collapsed="false">
      <c r="A159" s="177"/>
      <c r="B159" s="170"/>
      <c r="C159" s="155"/>
      <c r="D159" s="170"/>
      <c r="E159" s="173"/>
      <c r="F159" s="155"/>
      <c r="G159" s="170"/>
      <c r="H159" s="171"/>
      <c r="I159" s="172"/>
      <c r="J159" s="171"/>
      <c r="K159" s="171"/>
      <c r="L159" s="171"/>
      <c r="M159" s="172"/>
      <c r="N159" s="173"/>
      <c r="O159" s="170"/>
      <c r="P159" s="170"/>
      <c r="Q159" s="170"/>
      <c r="R159" s="170"/>
      <c r="S159" s="170"/>
      <c r="T159" s="170"/>
      <c r="U159" s="161" t="str">
        <f aca="false">IF(A159="","",Header!C$6*(A159-1)+U$5)</f>
        <v/>
      </c>
      <c r="V159" s="152"/>
      <c r="W159" s="153"/>
      <c r="X159" s="136"/>
      <c r="Y159" s="136" t="n">
        <f aca="false">IF(W159="",X159,W159)</f>
        <v>0</v>
      </c>
      <c r="Z159" s="136" t="str">
        <f aca="false">IF($Y159="cs",1,IF($Y159="cu",2,IF($Y159="us",3,IF($Y159="uu",4,""))))</f>
        <v/>
      </c>
    </row>
    <row r="160" customFormat="false" ht="15" hidden="false" customHeight="false" outlineLevel="0" collapsed="false">
      <c r="A160" s="176"/>
      <c r="B160" s="163"/>
      <c r="C160" s="164"/>
      <c r="D160" s="164"/>
      <c r="E160" s="168"/>
      <c r="F160" s="163"/>
      <c r="G160" s="163"/>
      <c r="H160" s="165"/>
      <c r="I160" s="167"/>
      <c r="J160" s="165"/>
      <c r="K160" s="165"/>
      <c r="L160" s="165"/>
      <c r="M160" s="167"/>
      <c r="N160" s="168"/>
      <c r="O160" s="163"/>
      <c r="P160" s="163"/>
      <c r="Q160" s="163"/>
      <c r="R160" s="163"/>
      <c r="S160" s="168"/>
      <c r="T160" s="163"/>
      <c r="U160" s="161" t="str">
        <f aca="false">IF(A160="","",Header!C$6*(A160-1)+U$5)</f>
        <v/>
      </c>
      <c r="V160" s="152"/>
      <c r="W160" s="153"/>
      <c r="X160" s="136"/>
      <c r="Y160" s="136" t="n">
        <f aca="false">IF(W160="",X160,W160)</f>
        <v>0</v>
      </c>
      <c r="Z160" s="136" t="str">
        <f aca="false">IF($Y160="cs",1,IF($Y160="cu",2,IF($Y160="us",3,IF($Y160="uu",4,""))))</f>
        <v/>
      </c>
    </row>
    <row r="161" customFormat="false" ht="15" hidden="false" customHeight="false" outlineLevel="0" collapsed="false">
      <c r="A161" s="177"/>
      <c r="B161" s="170"/>
      <c r="C161" s="155"/>
      <c r="D161" s="170"/>
      <c r="E161" s="173"/>
      <c r="F161" s="155"/>
      <c r="G161" s="170"/>
      <c r="H161" s="171"/>
      <c r="I161" s="171"/>
      <c r="J161" s="171"/>
      <c r="K161" s="171"/>
      <c r="L161" s="171"/>
      <c r="M161" s="171"/>
      <c r="N161" s="170"/>
      <c r="O161" s="170"/>
      <c r="P161" s="170"/>
      <c r="Q161" s="170"/>
      <c r="R161" s="170"/>
      <c r="S161" s="170"/>
      <c r="T161" s="170"/>
      <c r="U161" s="161" t="str">
        <f aca="false">IF(A161="","",Header!C$6*(A161-1)+U$5)</f>
        <v/>
      </c>
      <c r="V161" s="152"/>
      <c r="W161" s="153"/>
      <c r="X161" s="136"/>
      <c r="Y161" s="136" t="n">
        <f aca="false">IF(W161="",X161,W161)</f>
        <v>0</v>
      </c>
      <c r="Z161" s="136" t="str">
        <f aca="false">IF($Y161="cs",1,IF($Y161="cu",2,IF($Y161="us",3,IF($Y161="uu",4,""))))</f>
        <v/>
      </c>
    </row>
    <row r="162" customFormat="false" ht="15" hidden="false" customHeight="false" outlineLevel="0" collapsed="false">
      <c r="A162" s="176"/>
      <c r="B162" s="163"/>
      <c r="C162" s="164"/>
      <c r="D162" s="164"/>
      <c r="E162" s="168"/>
      <c r="F162" s="163"/>
      <c r="G162" s="163"/>
      <c r="H162" s="165"/>
      <c r="I162" s="167"/>
      <c r="J162" s="165"/>
      <c r="K162" s="165"/>
      <c r="L162" s="165"/>
      <c r="M162" s="167"/>
      <c r="N162" s="168"/>
      <c r="O162" s="163"/>
      <c r="P162" s="163"/>
      <c r="Q162" s="163"/>
      <c r="R162" s="163"/>
      <c r="S162" s="168"/>
      <c r="T162" s="163"/>
      <c r="U162" s="161" t="str">
        <f aca="false">IF(A162="","",Header!C$6*(A162-1)+U$5)</f>
        <v/>
      </c>
      <c r="V162" s="152"/>
      <c r="W162" s="153"/>
      <c r="X162" s="136"/>
      <c r="Y162" s="136" t="n">
        <f aca="false">IF(W162="",X162,W162)</f>
        <v>0</v>
      </c>
      <c r="Z162" s="136" t="str">
        <f aca="false">IF($Y162="cs",1,IF($Y162="cu",2,IF($Y162="us",3,IF($Y162="uu",4,""))))</f>
        <v/>
      </c>
    </row>
    <row r="163" customFormat="false" ht="15" hidden="false" customHeight="false" outlineLevel="0" collapsed="false">
      <c r="A163" s="177"/>
      <c r="B163" s="170"/>
      <c r="C163" s="170"/>
      <c r="D163" s="170"/>
      <c r="E163" s="173"/>
      <c r="F163" s="170"/>
      <c r="G163" s="170"/>
      <c r="H163" s="171"/>
      <c r="I163" s="171"/>
      <c r="J163" s="171"/>
      <c r="K163" s="171"/>
      <c r="L163" s="171"/>
      <c r="M163" s="171"/>
      <c r="N163" s="170"/>
      <c r="O163" s="170"/>
      <c r="P163" s="170"/>
      <c r="Q163" s="170"/>
      <c r="R163" s="170"/>
      <c r="S163" s="174"/>
      <c r="T163" s="178"/>
      <c r="U163" s="161" t="str">
        <f aca="false">IF(A163="","",Header!C$6*(A163-1)+U$5)</f>
        <v/>
      </c>
      <c r="V163" s="152"/>
      <c r="W163" s="153"/>
      <c r="X163" s="136"/>
      <c r="Y163" s="136" t="n">
        <f aca="false">IF(W163="",X163,W163)</f>
        <v>0</v>
      </c>
      <c r="Z163" s="136" t="str">
        <f aca="false">IF($Y163="cs",1,IF($Y163="cu",2,IF($Y163="us",3,IF($Y163="uu",4,""))))</f>
        <v/>
      </c>
    </row>
    <row r="164" customFormat="false" ht="15" hidden="false" customHeight="false" outlineLevel="0" collapsed="false">
      <c r="A164" s="176"/>
      <c r="B164" s="163"/>
      <c r="C164" s="164"/>
      <c r="D164" s="164"/>
      <c r="E164" s="168"/>
      <c r="F164" s="163"/>
      <c r="G164" s="163"/>
      <c r="H164" s="165"/>
      <c r="I164" s="167"/>
      <c r="J164" s="165"/>
      <c r="K164" s="165"/>
      <c r="L164" s="165"/>
      <c r="M164" s="167"/>
      <c r="N164" s="168"/>
      <c r="O164" s="163"/>
      <c r="P164" s="163"/>
      <c r="Q164" s="163"/>
      <c r="R164" s="163"/>
      <c r="S164" s="168"/>
      <c r="T164" s="163"/>
      <c r="U164" s="161" t="str">
        <f aca="false">IF(A164="","",Header!C$6*(A164-1)+U$5)</f>
        <v/>
      </c>
      <c r="V164" s="152"/>
      <c r="W164" s="153"/>
      <c r="X164" s="136"/>
      <c r="Y164" s="136" t="n">
        <f aca="false">IF(W164="",X164,W164)</f>
        <v>0</v>
      </c>
      <c r="Z164" s="136" t="str">
        <f aca="false">IF($Y164="cs",1,IF($Y164="cu",2,IF($Y164="us",3,IF($Y164="uu",4,""))))</f>
        <v/>
      </c>
    </row>
    <row r="165" customFormat="false" ht="15" hidden="false" customHeight="false" outlineLevel="0" collapsed="false">
      <c r="A165" s="177"/>
      <c r="B165" s="170"/>
      <c r="C165" s="170"/>
      <c r="D165" s="170"/>
      <c r="E165" s="173"/>
      <c r="F165" s="170"/>
      <c r="G165" s="170"/>
      <c r="H165" s="171"/>
      <c r="I165" s="171"/>
      <c r="J165" s="171"/>
      <c r="K165" s="171"/>
      <c r="L165" s="171"/>
      <c r="M165" s="171"/>
      <c r="N165" s="170"/>
      <c r="O165" s="170"/>
      <c r="P165" s="170"/>
      <c r="Q165" s="170"/>
      <c r="R165" s="170"/>
      <c r="S165" s="170"/>
      <c r="T165" s="178"/>
      <c r="U165" s="161" t="str">
        <f aca="false">IF(A165="","",Header!C$6*(A165-1)+U$5)</f>
        <v/>
      </c>
      <c r="V165" s="152"/>
      <c r="W165" s="153"/>
      <c r="X165" s="136"/>
      <c r="Y165" s="136" t="n">
        <f aca="false">IF(W165="",X165,W165)</f>
        <v>0</v>
      </c>
      <c r="Z165" s="136" t="str">
        <f aca="false">IF($Y165="cs",1,IF($Y165="cu",2,IF($Y165="us",3,IF($Y165="uu",4,""))))</f>
        <v/>
      </c>
    </row>
    <row r="166" customFormat="false" ht="15" hidden="false" customHeight="false" outlineLevel="0" collapsed="false">
      <c r="A166" s="176"/>
      <c r="B166" s="163"/>
      <c r="C166" s="164"/>
      <c r="D166" s="164"/>
      <c r="E166" s="168"/>
      <c r="F166" s="163"/>
      <c r="G166" s="163"/>
      <c r="H166" s="165"/>
      <c r="I166" s="167"/>
      <c r="J166" s="165"/>
      <c r="K166" s="165"/>
      <c r="L166" s="165"/>
      <c r="M166" s="167"/>
      <c r="N166" s="168"/>
      <c r="O166" s="163"/>
      <c r="P166" s="163"/>
      <c r="Q166" s="163"/>
      <c r="R166" s="163"/>
      <c r="S166" s="168"/>
      <c r="T166" s="163"/>
      <c r="U166" s="161" t="str">
        <f aca="false">IF(A166="","",Header!C$6*(A166-1)+U$5)</f>
        <v/>
      </c>
      <c r="V166" s="152"/>
      <c r="W166" s="153"/>
      <c r="X166" s="136"/>
      <c r="Y166" s="136" t="n">
        <f aca="false">IF(W166="",X166,W166)</f>
        <v>0</v>
      </c>
      <c r="Z166" s="136" t="str">
        <f aca="false">IF($Y166="cs",1,IF($Y166="cu",2,IF($Y166="us",3,IF($Y166="uu",4,""))))</f>
        <v/>
      </c>
    </row>
    <row r="167" customFormat="false" ht="15" hidden="false" customHeight="false" outlineLevel="0" collapsed="false">
      <c r="A167" s="169"/>
      <c r="B167" s="170"/>
      <c r="C167" s="170"/>
      <c r="D167" s="170"/>
      <c r="E167" s="173"/>
      <c r="F167" s="170"/>
      <c r="G167" s="170"/>
      <c r="H167" s="171"/>
      <c r="I167" s="179"/>
      <c r="J167" s="180"/>
      <c r="K167" s="180"/>
      <c r="L167" s="181"/>
      <c r="M167" s="179"/>
      <c r="N167" s="182"/>
      <c r="O167" s="170"/>
      <c r="P167" s="170"/>
      <c r="Q167" s="170"/>
      <c r="R167" s="170"/>
      <c r="S167" s="170"/>
      <c r="T167" s="178"/>
      <c r="U167" s="161" t="str">
        <f aca="false">IF(A167="","",Header!C$6*(A167-1)+U$5)</f>
        <v/>
      </c>
      <c r="V167" s="152"/>
      <c r="W167" s="153"/>
      <c r="X167" s="136"/>
      <c r="Y167" s="136" t="n">
        <f aca="false">IF(W167="",X167,W167)</f>
        <v>0</v>
      </c>
      <c r="Z167" s="136" t="str">
        <f aca="false">IF($Y167="cs",1,IF($Y167="cu",2,IF($Y167="us",3,IF($Y167="uu",4,""))))</f>
        <v/>
      </c>
    </row>
    <row r="168" customFormat="false" ht="15" hidden="false" customHeight="false" outlineLevel="0" collapsed="false">
      <c r="A168" s="176"/>
      <c r="B168" s="163"/>
      <c r="C168" s="164"/>
      <c r="D168" s="164"/>
      <c r="E168" s="168"/>
      <c r="F168" s="163"/>
      <c r="G168" s="163"/>
      <c r="H168" s="165"/>
      <c r="I168" s="167"/>
      <c r="J168" s="165"/>
      <c r="K168" s="165"/>
      <c r="L168" s="165"/>
      <c r="M168" s="167"/>
      <c r="N168" s="168"/>
      <c r="O168" s="163"/>
      <c r="P168" s="163"/>
      <c r="Q168" s="163"/>
      <c r="R168" s="163"/>
      <c r="S168" s="168"/>
      <c r="T168" s="163"/>
      <c r="U168" s="161" t="str">
        <f aca="false">IF(A168="","",Header!C$6*(A168-1)+U$5)</f>
        <v/>
      </c>
      <c r="V168" s="152"/>
      <c r="W168" s="153"/>
      <c r="X168" s="136"/>
      <c r="Y168" s="136" t="n">
        <f aca="false">IF(W168="",X168,W168)</f>
        <v>0</v>
      </c>
      <c r="Z168" s="136" t="str">
        <f aca="false">IF($Y168="cs",1,IF($Y168="cu",2,IF($Y168="us",3,IF($Y168="uu",4,""))))</f>
        <v/>
      </c>
    </row>
    <row r="169" customFormat="false" ht="15" hidden="false" customHeight="false" outlineLevel="0" collapsed="false">
      <c r="A169" s="177"/>
      <c r="B169" s="170"/>
      <c r="C169" s="170"/>
      <c r="D169" s="170"/>
      <c r="E169" s="173"/>
      <c r="F169" s="170"/>
      <c r="G169" s="170"/>
      <c r="H169" s="171"/>
      <c r="I169" s="171"/>
      <c r="J169" s="171"/>
      <c r="K169" s="171"/>
      <c r="L169" s="171"/>
      <c r="M169" s="171"/>
      <c r="N169" s="170"/>
      <c r="O169" s="170"/>
      <c r="P169" s="170"/>
      <c r="Q169" s="170"/>
      <c r="R169" s="170"/>
      <c r="S169" s="170"/>
      <c r="T169" s="178"/>
      <c r="U169" s="161" t="str">
        <f aca="false">IF(A169="","",Header!C$6*(A169-1)+U$5)</f>
        <v/>
      </c>
      <c r="V169" s="152"/>
      <c r="W169" s="153"/>
      <c r="X169" s="136"/>
      <c r="Y169" s="136" t="n">
        <f aca="false">IF(W169="",X169,W169)</f>
        <v>0</v>
      </c>
      <c r="Z169" s="136" t="str">
        <f aca="false">IF($Y169="cs",1,IF($Y169="cu",2,IF($Y169="us",3,IF($Y169="uu",4,""))))</f>
        <v/>
      </c>
    </row>
    <row r="170" customFormat="false" ht="15" hidden="false" customHeight="false" outlineLevel="0" collapsed="false">
      <c r="A170" s="176"/>
      <c r="B170" s="163"/>
      <c r="C170" s="164"/>
      <c r="D170" s="164"/>
      <c r="E170" s="168"/>
      <c r="F170" s="163"/>
      <c r="G170" s="163"/>
      <c r="H170" s="165"/>
      <c r="I170" s="167"/>
      <c r="J170" s="165"/>
      <c r="K170" s="165"/>
      <c r="L170" s="165"/>
      <c r="M170" s="167"/>
      <c r="N170" s="168"/>
      <c r="O170" s="163"/>
      <c r="P170" s="163"/>
      <c r="Q170" s="163"/>
      <c r="R170" s="163"/>
      <c r="S170" s="168"/>
      <c r="T170" s="163"/>
      <c r="U170" s="161" t="str">
        <f aca="false">IF(A170="","",Header!C$6*(A170-1)+U$5)</f>
        <v/>
      </c>
      <c r="V170" s="152"/>
      <c r="W170" s="153"/>
      <c r="X170" s="136"/>
      <c r="Y170" s="136" t="n">
        <f aca="false">IF(W170="",X170,W170)</f>
        <v>0</v>
      </c>
      <c r="Z170" s="136" t="str">
        <f aca="false">IF($Y170="cs",1,IF($Y170="cu",2,IF($Y170="us",3,IF($Y170="uu",4,""))))</f>
        <v/>
      </c>
    </row>
    <row r="171" customFormat="false" ht="15" hidden="false" customHeight="false" outlineLevel="0" collapsed="false">
      <c r="A171" s="177"/>
      <c r="B171" s="170"/>
      <c r="C171" s="170"/>
      <c r="D171" s="170"/>
      <c r="E171" s="173"/>
      <c r="F171" s="170"/>
      <c r="G171" s="170"/>
      <c r="H171" s="171"/>
      <c r="I171" s="171"/>
      <c r="J171" s="171"/>
      <c r="K171" s="171"/>
      <c r="L171" s="171"/>
      <c r="M171" s="171"/>
      <c r="N171" s="170"/>
      <c r="O171" s="170"/>
      <c r="P171" s="170"/>
      <c r="Q171" s="170"/>
      <c r="R171" s="170"/>
      <c r="S171" s="170"/>
      <c r="T171" s="178"/>
      <c r="U171" s="161" t="str">
        <f aca="false">IF(A171="","",Header!C$6*(A171-1)+U$5)</f>
        <v/>
      </c>
      <c r="V171" s="152"/>
      <c r="W171" s="153"/>
      <c r="X171" s="136"/>
      <c r="Y171" s="136" t="n">
        <f aca="false">IF(W171="",X171,W171)</f>
        <v>0</v>
      </c>
      <c r="Z171" s="136" t="str">
        <f aca="false">IF($Y171="cs",1,IF($Y171="cu",2,IF($Y171="us",3,IF($Y171="uu",4,""))))</f>
        <v/>
      </c>
    </row>
    <row r="172" customFormat="false" ht="15" hidden="false" customHeight="false" outlineLevel="0" collapsed="false">
      <c r="A172" s="176"/>
      <c r="B172" s="163"/>
      <c r="C172" s="164"/>
      <c r="D172" s="164"/>
      <c r="E172" s="168"/>
      <c r="F172" s="163"/>
      <c r="G172" s="163"/>
      <c r="H172" s="165"/>
      <c r="I172" s="167"/>
      <c r="J172" s="165"/>
      <c r="K172" s="165"/>
      <c r="L172" s="165"/>
      <c r="M172" s="167"/>
      <c r="N172" s="168"/>
      <c r="O172" s="163"/>
      <c r="P172" s="163"/>
      <c r="Q172" s="163"/>
      <c r="R172" s="163"/>
      <c r="S172" s="168"/>
      <c r="T172" s="163"/>
      <c r="U172" s="161" t="str">
        <f aca="false">IF(A172="","",Header!C$6*(A172-1)+U$5)</f>
        <v/>
      </c>
      <c r="V172" s="152"/>
      <c r="W172" s="153"/>
      <c r="X172" s="136"/>
      <c r="Y172" s="136" t="n">
        <f aca="false">IF(W172="",X172,W172)</f>
        <v>0</v>
      </c>
      <c r="Z172" s="136" t="str">
        <f aca="false">IF($Y172="cs",1,IF($Y172="cu",2,IF($Y172="us",3,IF($Y172="uu",4,""))))</f>
        <v/>
      </c>
    </row>
    <row r="173" customFormat="false" ht="15" hidden="false" customHeight="false" outlineLevel="0" collapsed="false">
      <c r="A173" s="177"/>
      <c r="B173" s="170"/>
      <c r="C173" s="170"/>
      <c r="D173" s="170"/>
      <c r="E173" s="173"/>
      <c r="F173" s="170"/>
      <c r="G173" s="170"/>
      <c r="H173" s="171"/>
      <c r="I173" s="171"/>
      <c r="J173" s="171"/>
      <c r="K173" s="171"/>
      <c r="L173" s="171"/>
      <c r="M173" s="171"/>
      <c r="N173" s="170"/>
      <c r="O173" s="170"/>
      <c r="P173" s="170"/>
      <c r="Q173" s="170"/>
      <c r="R173" s="170"/>
      <c r="S173" s="170"/>
      <c r="T173" s="183"/>
      <c r="U173" s="161" t="str">
        <f aca="false">IF(A173="","",Header!C$6*(A173-1)+U$5)</f>
        <v/>
      </c>
      <c r="V173" s="152"/>
      <c r="W173" s="153"/>
      <c r="X173" s="136"/>
      <c r="Y173" s="136" t="n">
        <f aca="false">IF(W173="",X173,W173)</f>
        <v>0</v>
      </c>
      <c r="Z173" s="136" t="str">
        <f aca="false">IF($Y173="cs",1,IF($Y173="cu",2,IF($Y173="us",3,IF($Y173="uu",4,""))))</f>
        <v/>
      </c>
    </row>
    <row r="174" customFormat="false" ht="15" hidden="false" customHeight="false" outlineLevel="0" collapsed="false">
      <c r="A174" s="176"/>
      <c r="B174" s="163"/>
      <c r="C174" s="164"/>
      <c r="D174" s="164"/>
      <c r="E174" s="168"/>
      <c r="F174" s="163"/>
      <c r="G174" s="163"/>
      <c r="H174" s="165"/>
      <c r="I174" s="167"/>
      <c r="J174" s="165"/>
      <c r="K174" s="165"/>
      <c r="L174" s="165"/>
      <c r="M174" s="167"/>
      <c r="N174" s="168"/>
      <c r="O174" s="163"/>
      <c r="P174" s="163"/>
      <c r="Q174" s="163"/>
      <c r="R174" s="163"/>
      <c r="S174" s="168"/>
      <c r="T174" s="163"/>
      <c r="U174" s="161" t="str">
        <f aca="false">IF(A174="","",Header!C$6*(A174-1)+U$5)</f>
        <v/>
      </c>
      <c r="V174" s="152"/>
      <c r="W174" s="153"/>
      <c r="X174" s="136"/>
      <c r="Y174" s="136" t="n">
        <f aca="false">IF(W174="",X174,W174)</f>
        <v>0</v>
      </c>
      <c r="Z174" s="136" t="str">
        <f aca="false">IF($Y174="cs",1,IF($Y174="cu",2,IF($Y174="us",3,IF($Y174="uu",4,""))))</f>
        <v/>
      </c>
    </row>
    <row r="175" customFormat="false" ht="15" hidden="false" customHeight="false" outlineLevel="0" collapsed="false">
      <c r="A175" s="177"/>
      <c r="B175" s="170"/>
      <c r="C175" s="170"/>
      <c r="D175" s="170"/>
      <c r="E175" s="173"/>
      <c r="F175" s="170"/>
      <c r="G175" s="170"/>
      <c r="H175" s="171"/>
      <c r="I175" s="171"/>
      <c r="J175" s="171"/>
      <c r="K175" s="171"/>
      <c r="L175" s="171"/>
      <c r="M175" s="171"/>
      <c r="N175" s="170"/>
      <c r="O175" s="170"/>
      <c r="P175" s="170"/>
      <c r="Q175" s="170"/>
      <c r="R175" s="170"/>
      <c r="S175" s="170"/>
      <c r="T175" s="178"/>
      <c r="U175" s="161" t="str">
        <f aca="false">IF(A175="","",Header!C$6*(A175-1)+U$5)</f>
        <v/>
      </c>
      <c r="V175" s="152"/>
      <c r="W175" s="153"/>
      <c r="X175" s="136"/>
      <c r="Y175" s="136" t="n">
        <f aca="false">IF(W175="",X175,W175)</f>
        <v>0</v>
      </c>
      <c r="Z175" s="136" t="str">
        <f aca="false">IF($Y175="cs",1,IF($Y175="cu",2,IF($Y175="us",3,IF($Y175="uu",4,""))))</f>
        <v/>
      </c>
    </row>
    <row r="176" customFormat="false" ht="15" hidden="false" customHeight="false" outlineLevel="0" collapsed="false">
      <c r="A176" s="176"/>
      <c r="B176" s="163"/>
      <c r="C176" s="164"/>
      <c r="D176" s="164"/>
      <c r="E176" s="168"/>
      <c r="F176" s="163"/>
      <c r="G176" s="163"/>
      <c r="H176" s="165"/>
      <c r="I176" s="167"/>
      <c r="J176" s="165"/>
      <c r="K176" s="165"/>
      <c r="L176" s="165"/>
      <c r="M176" s="167"/>
      <c r="N176" s="168"/>
      <c r="O176" s="163"/>
      <c r="P176" s="163"/>
      <c r="Q176" s="163"/>
      <c r="R176" s="163"/>
      <c r="S176" s="168"/>
      <c r="T176" s="163"/>
      <c r="U176" s="161" t="str">
        <f aca="false">IF(A176="","",Header!C$6*(A176-1)+U$5)</f>
        <v/>
      </c>
      <c r="V176" s="152"/>
      <c r="W176" s="153"/>
      <c r="X176" s="136"/>
      <c r="Y176" s="136" t="n">
        <f aca="false">IF(W176="",X176,W176)</f>
        <v>0</v>
      </c>
      <c r="Z176" s="136" t="str">
        <f aca="false">IF($Y176="cs",1,IF($Y176="cu",2,IF($Y176="us",3,IF($Y176="uu",4,""))))</f>
        <v/>
      </c>
    </row>
    <row r="177" customFormat="false" ht="15" hidden="false" customHeight="false" outlineLevel="0" collapsed="false">
      <c r="A177" s="177"/>
      <c r="B177" s="170"/>
      <c r="C177" s="170"/>
      <c r="D177" s="170"/>
      <c r="E177" s="173"/>
      <c r="F177" s="170"/>
      <c r="G177" s="170"/>
      <c r="H177" s="171"/>
      <c r="I177" s="171"/>
      <c r="J177" s="171"/>
      <c r="K177" s="171"/>
      <c r="L177" s="171"/>
      <c r="M177" s="171"/>
      <c r="N177" s="170"/>
      <c r="O177" s="170"/>
      <c r="P177" s="170"/>
      <c r="Q177" s="170"/>
      <c r="R177" s="170"/>
      <c r="S177" s="170"/>
      <c r="T177" s="178"/>
      <c r="U177" s="161" t="str">
        <f aca="false">IF(A177="","",Header!C$6*(A177-1)+U$5)</f>
        <v/>
      </c>
      <c r="V177" s="152"/>
      <c r="W177" s="153"/>
      <c r="X177" s="136"/>
      <c r="Y177" s="136" t="n">
        <f aca="false">IF(W177="",X177,W177)</f>
        <v>0</v>
      </c>
      <c r="Z177" s="136" t="str">
        <f aca="false">IF($Y177="cs",1,IF($Y177="cu",2,IF($Y177="us",3,IF($Y177="uu",4,""))))</f>
        <v/>
      </c>
    </row>
    <row r="178" customFormat="false" ht="15" hidden="false" customHeight="false" outlineLevel="0" collapsed="false">
      <c r="A178" s="176"/>
      <c r="B178" s="163"/>
      <c r="C178" s="164"/>
      <c r="D178" s="164"/>
      <c r="E178" s="168"/>
      <c r="F178" s="163"/>
      <c r="G178" s="163"/>
      <c r="H178" s="165"/>
      <c r="I178" s="167"/>
      <c r="J178" s="165"/>
      <c r="K178" s="165"/>
      <c r="L178" s="165"/>
      <c r="M178" s="167"/>
      <c r="N178" s="168"/>
      <c r="O178" s="163"/>
      <c r="P178" s="163"/>
      <c r="Q178" s="163"/>
      <c r="R178" s="163"/>
      <c r="S178" s="168"/>
      <c r="T178" s="163"/>
      <c r="U178" s="161" t="str">
        <f aca="false">IF(A178="","",Header!C$6*(A178-1)+U$5)</f>
        <v/>
      </c>
      <c r="V178" s="152"/>
      <c r="W178" s="153"/>
      <c r="X178" s="136"/>
      <c r="Y178" s="136" t="n">
        <f aca="false">IF(W178="",X178,W178)</f>
        <v>0</v>
      </c>
      <c r="Z178" s="136" t="str">
        <f aca="false">IF($Y178="cs",1,IF($Y178="cu",2,IF($Y178="us",3,IF($Y178="uu",4,""))))</f>
        <v/>
      </c>
    </row>
    <row r="179" customFormat="false" ht="15" hidden="false" customHeight="false" outlineLevel="0" collapsed="false">
      <c r="A179" s="177"/>
      <c r="B179" s="155"/>
      <c r="C179" s="155"/>
      <c r="D179" s="155"/>
      <c r="E179" s="173"/>
      <c r="F179" s="155"/>
      <c r="G179" s="170"/>
      <c r="H179" s="171"/>
      <c r="I179" s="171"/>
      <c r="J179" s="171"/>
      <c r="K179" s="171"/>
      <c r="L179" s="171"/>
      <c r="M179" s="171"/>
      <c r="N179" s="170"/>
      <c r="O179" s="170"/>
      <c r="P179" s="170"/>
      <c r="Q179" s="170"/>
      <c r="R179" s="170"/>
      <c r="S179" s="170"/>
      <c r="T179" s="178"/>
      <c r="U179" s="161" t="str">
        <f aca="false">IF(A179="","",Header!C$6*(A179-1)+U$5)</f>
        <v/>
      </c>
      <c r="V179" s="152"/>
      <c r="W179" s="153"/>
      <c r="X179" s="136"/>
      <c r="Y179" s="136" t="n">
        <f aca="false">IF(W179="",X179,W179)</f>
        <v>0</v>
      </c>
      <c r="Z179" s="136" t="str">
        <f aca="false">IF($Y179="cs",1,IF($Y179="cu",2,IF($Y179="us",3,IF($Y179="uu",4,""))))</f>
        <v/>
      </c>
    </row>
    <row r="180" customFormat="false" ht="15" hidden="false" customHeight="false" outlineLevel="0" collapsed="false">
      <c r="A180" s="176"/>
      <c r="B180" s="163"/>
      <c r="C180" s="164"/>
      <c r="D180" s="164"/>
      <c r="E180" s="168"/>
      <c r="F180" s="163"/>
      <c r="G180" s="163"/>
      <c r="H180" s="165"/>
      <c r="I180" s="167"/>
      <c r="J180" s="165"/>
      <c r="K180" s="165"/>
      <c r="L180" s="165"/>
      <c r="M180" s="167"/>
      <c r="N180" s="168"/>
      <c r="O180" s="163"/>
      <c r="P180" s="163"/>
      <c r="Q180" s="163"/>
      <c r="R180" s="163"/>
      <c r="S180" s="168"/>
      <c r="T180" s="163"/>
      <c r="U180" s="161" t="str">
        <f aca="false">IF(A180="","",Header!C$6*(A180-1)+U$5)</f>
        <v/>
      </c>
      <c r="V180" s="152"/>
      <c r="W180" s="153"/>
      <c r="X180" s="136"/>
      <c r="Y180" s="136" t="n">
        <f aca="false">IF(W180="",X180,W180)</f>
        <v>0</v>
      </c>
      <c r="Z180" s="136" t="str">
        <f aca="false">IF($Y180="cs",1,IF($Y180="cu",2,IF($Y180="us",3,IF($Y180="uu",4,""))))</f>
        <v/>
      </c>
    </row>
    <row r="181" customFormat="false" ht="15" hidden="false" customHeight="false" outlineLevel="0" collapsed="false">
      <c r="A181" s="177"/>
      <c r="B181" s="155"/>
      <c r="C181" s="170"/>
      <c r="D181" s="170"/>
      <c r="E181" s="173"/>
      <c r="F181" s="170"/>
      <c r="G181" s="170"/>
      <c r="H181" s="171"/>
      <c r="I181" s="171"/>
      <c r="J181" s="171"/>
      <c r="K181" s="171"/>
      <c r="L181" s="171"/>
      <c r="M181" s="171"/>
      <c r="N181" s="170"/>
      <c r="O181" s="170"/>
      <c r="P181" s="170"/>
      <c r="Q181" s="170"/>
      <c r="R181" s="170"/>
      <c r="S181" s="170"/>
      <c r="T181" s="178"/>
      <c r="U181" s="161" t="str">
        <f aca="false">IF(A181="","",Header!C$6*(A181-1)+U$5)</f>
        <v/>
      </c>
      <c r="V181" s="152"/>
      <c r="W181" s="153"/>
      <c r="X181" s="136"/>
      <c r="Y181" s="136" t="n">
        <f aca="false">IF(W181="",X181,W181)</f>
        <v>0</v>
      </c>
      <c r="Z181" s="136" t="str">
        <f aca="false">IF($Y181="cs",1,IF($Y181="cu",2,IF($Y181="us",3,IF($Y181="uu",4,""))))</f>
        <v/>
      </c>
    </row>
    <row r="182" customFormat="false" ht="15" hidden="false" customHeight="false" outlineLevel="0" collapsed="false">
      <c r="A182" s="176"/>
      <c r="B182" s="163"/>
      <c r="C182" s="164"/>
      <c r="D182" s="164"/>
      <c r="E182" s="168"/>
      <c r="F182" s="163"/>
      <c r="G182" s="163"/>
      <c r="H182" s="165"/>
      <c r="I182" s="167"/>
      <c r="J182" s="165"/>
      <c r="K182" s="165"/>
      <c r="L182" s="165"/>
      <c r="M182" s="167"/>
      <c r="N182" s="168"/>
      <c r="O182" s="163"/>
      <c r="P182" s="163"/>
      <c r="Q182" s="163"/>
      <c r="R182" s="163"/>
      <c r="S182" s="168"/>
      <c r="T182" s="163"/>
      <c r="U182" s="161" t="str">
        <f aca="false">IF(A182="","",Header!C$6*(A182-1)+U$5)</f>
        <v/>
      </c>
      <c r="V182" s="152"/>
      <c r="W182" s="153"/>
      <c r="X182" s="136"/>
      <c r="Y182" s="136" t="n">
        <f aca="false">IF(W182="",X182,W182)</f>
        <v>0</v>
      </c>
      <c r="Z182" s="136" t="str">
        <f aca="false">IF($Y182="cs",1,IF($Y182="cu",2,IF($Y182="us",3,IF($Y182="uu",4,""))))</f>
        <v/>
      </c>
    </row>
    <row r="183" customFormat="false" ht="15" hidden="false" customHeight="false" outlineLevel="0" collapsed="false">
      <c r="A183" s="177"/>
      <c r="B183" s="155"/>
      <c r="C183" s="170"/>
      <c r="D183" s="170"/>
      <c r="E183" s="173"/>
      <c r="F183" s="170"/>
      <c r="G183" s="170"/>
      <c r="H183" s="171"/>
      <c r="I183" s="171"/>
      <c r="J183" s="171"/>
      <c r="K183" s="171"/>
      <c r="L183" s="171"/>
      <c r="M183" s="171"/>
      <c r="N183" s="170"/>
      <c r="O183" s="170"/>
      <c r="P183" s="170"/>
      <c r="Q183" s="170"/>
      <c r="R183" s="170"/>
      <c r="S183" s="170"/>
      <c r="T183" s="184"/>
      <c r="U183" s="161" t="str">
        <f aca="false">IF(A183="","",Header!C$6*(A183-1)+U$5)</f>
        <v/>
      </c>
      <c r="V183" s="152"/>
      <c r="W183" s="153"/>
      <c r="X183" s="136"/>
      <c r="Y183" s="136" t="n">
        <f aca="false">IF(W183="",X183,W183)</f>
        <v>0</v>
      </c>
      <c r="Z183" s="136" t="str">
        <f aca="false">IF($Y183="cs",1,IF($Y183="cu",2,IF($Y183="us",3,IF($Y183="uu",4,""))))</f>
        <v/>
      </c>
    </row>
    <row r="184" customFormat="false" ht="15" hidden="false" customHeight="false" outlineLevel="0" collapsed="false">
      <c r="A184" s="176"/>
      <c r="B184" s="163"/>
      <c r="C184" s="164"/>
      <c r="D184" s="164"/>
      <c r="E184" s="168"/>
      <c r="F184" s="163"/>
      <c r="G184" s="163"/>
      <c r="H184" s="165"/>
      <c r="I184" s="167"/>
      <c r="J184" s="165"/>
      <c r="K184" s="165"/>
      <c r="L184" s="165"/>
      <c r="M184" s="167"/>
      <c r="N184" s="168"/>
      <c r="O184" s="163"/>
      <c r="P184" s="163"/>
      <c r="Q184" s="163"/>
      <c r="R184" s="163"/>
      <c r="S184" s="168"/>
      <c r="T184" s="163"/>
      <c r="U184" s="161" t="str">
        <f aca="false">IF(A184="","",Header!C$6*(A184-1)+U$5)</f>
        <v/>
      </c>
      <c r="V184" s="152"/>
      <c r="W184" s="153"/>
      <c r="X184" s="136"/>
      <c r="Y184" s="136" t="n">
        <f aca="false">IF(W184="",X184,W184)</f>
        <v>0</v>
      </c>
      <c r="Z184" s="136" t="str">
        <f aca="false">IF($Y184="cs",1,IF($Y184="cu",2,IF($Y184="us",3,IF($Y184="uu",4,""))))</f>
        <v/>
      </c>
    </row>
    <row r="185" customFormat="false" ht="15" hidden="false" customHeight="false" outlineLevel="0" collapsed="false">
      <c r="A185" s="169"/>
      <c r="B185" s="170"/>
      <c r="C185" s="173"/>
      <c r="D185" s="170"/>
      <c r="E185" s="170"/>
      <c r="F185" s="170"/>
      <c r="G185" s="170"/>
      <c r="H185" s="171"/>
      <c r="I185" s="171"/>
      <c r="J185" s="171"/>
      <c r="K185" s="171"/>
      <c r="L185" s="171"/>
      <c r="M185" s="171"/>
      <c r="N185" s="170"/>
      <c r="O185" s="170"/>
      <c r="P185" s="170"/>
      <c r="Q185" s="170"/>
      <c r="R185" s="170"/>
      <c r="S185" s="170"/>
      <c r="T185" s="178"/>
      <c r="U185" s="161" t="str">
        <f aca="false">IF(A185="","",Header!C$6*(A185-1)+U$5)</f>
        <v/>
      </c>
      <c r="V185" s="152"/>
      <c r="W185" s="153"/>
      <c r="X185" s="136"/>
      <c r="Y185" s="136" t="n">
        <f aca="false">IF(W185="",X185,W185)</f>
        <v>0</v>
      </c>
      <c r="Z185" s="136" t="str">
        <f aca="false">IF($Y185="cs",1,IF($Y185="cu",2,IF($Y185="us",3,IF($Y185="uu",4,""))))</f>
        <v/>
      </c>
    </row>
    <row r="186" customFormat="false" ht="15" hidden="false" customHeight="false" outlineLevel="0" collapsed="false">
      <c r="A186" s="176"/>
      <c r="B186" s="163"/>
      <c r="C186" s="164"/>
      <c r="D186" s="164"/>
      <c r="E186" s="168"/>
      <c r="F186" s="163"/>
      <c r="G186" s="163"/>
      <c r="H186" s="165"/>
      <c r="I186" s="167"/>
      <c r="J186" s="165"/>
      <c r="K186" s="165"/>
      <c r="L186" s="165"/>
      <c r="M186" s="167"/>
      <c r="N186" s="168"/>
      <c r="O186" s="163"/>
      <c r="P186" s="163"/>
      <c r="Q186" s="163"/>
      <c r="R186" s="163"/>
      <c r="S186" s="168"/>
      <c r="T186" s="163"/>
      <c r="U186" s="161" t="str">
        <f aca="false">IF(A186="","",Header!C$6*(A186-1)+U$5)</f>
        <v/>
      </c>
      <c r="V186" s="152"/>
      <c r="W186" s="153"/>
      <c r="X186" s="136"/>
      <c r="Y186" s="136" t="n">
        <f aca="false">IF(W186="",X186,W186)</f>
        <v>0</v>
      </c>
      <c r="Z186" s="136" t="str">
        <f aca="false">IF($Y186="cs",1,IF($Y186="cu",2,IF($Y186="us",3,IF($Y186="uu",4,""))))</f>
        <v/>
      </c>
    </row>
    <row r="187" customFormat="false" ht="15" hidden="false" customHeight="false" outlineLevel="0" collapsed="false">
      <c r="A187" s="169"/>
      <c r="B187" s="170"/>
      <c r="C187" s="155"/>
      <c r="D187" s="155"/>
      <c r="E187" s="173"/>
      <c r="F187" s="155"/>
      <c r="G187" s="170"/>
      <c r="H187" s="171"/>
      <c r="I187" s="172"/>
      <c r="J187" s="171"/>
      <c r="K187" s="171"/>
      <c r="L187" s="171"/>
      <c r="M187" s="172"/>
      <c r="N187" s="173"/>
      <c r="O187" s="170"/>
      <c r="P187" s="170"/>
      <c r="Q187" s="170"/>
      <c r="R187" s="170"/>
      <c r="S187" s="174"/>
      <c r="T187" s="170"/>
      <c r="U187" s="161" t="str">
        <f aca="false">IF(A187="","",Header!C$6*(A187-1)+U$5)</f>
        <v/>
      </c>
      <c r="V187" s="152"/>
      <c r="W187" s="153"/>
      <c r="X187" s="136"/>
      <c r="Y187" s="136" t="n">
        <f aca="false">IF(W187="",X187,W187)</f>
        <v>0</v>
      </c>
      <c r="Z187" s="136" t="str">
        <f aca="false">IF($Y187="cs",1,IF($Y187="cu",2,IF($Y187="us",3,IF($Y187="uu",4,""))))</f>
        <v/>
      </c>
    </row>
    <row r="188" customFormat="false" ht="15" hidden="false" customHeight="false" outlineLevel="0" collapsed="false">
      <c r="A188" s="176"/>
      <c r="B188" s="163"/>
      <c r="C188" s="164"/>
      <c r="D188" s="164"/>
      <c r="E188" s="168"/>
      <c r="F188" s="163"/>
      <c r="G188" s="163"/>
      <c r="H188" s="165"/>
      <c r="I188" s="167"/>
      <c r="J188" s="165"/>
      <c r="K188" s="165"/>
      <c r="L188" s="165"/>
      <c r="M188" s="167"/>
      <c r="N188" s="168"/>
      <c r="O188" s="163"/>
      <c r="P188" s="163"/>
      <c r="Q188" s="163"/>
      <c r="R188" s="163"/>
      <c r="S188" s="168"/>
      <c r="T188" s="163"/>
      <c r="U188" s="161" t="str">
        <f aca="false">IF(A188="","",Header!C$6*(A188-1)+U$5)</f>
        <v/>
      </c>
      <c r="V188" s="152"/>
      <c r="W188" s="153"/>
      <c r="X188" s="136"/>
      <c r="Y188" s="136" t="n">
        <f aca="false">IF(W188="",X188,W188)</f>
        <v>0</v>
      </c>
      <c r="Z188" s="136" t="str">
        <f aca="false">IF($Y188="cs",1,IF($Y188="cu",2,IF($Y188="us",3,IF($Y188="uu",4,""))))</f>
        <v/>
      </c>
    </row>
    <row r="189" customFormat="false" ht="15" hidden="false" customHeight="false" outlineLevel="0" collapsed="false">
      <c r="A189" s="169"/>
      <c r="B189" s="170"/>
      <c r="C189" s="155"/>
      <c r="D189" s="170"/>
      <c r="E189" s="173"/>
      <c r="F189" s="155"/>
      <c r="G189" s="170"/>
      <c r="H189" s="171"/>
      <c r="I189" s="172"/>
      <c r="J189" s="171"/>
      <c r="K189" s="171"/>
      <c r="L189" s="171"/>
      <c r="M189" s="172"/>
      <c r="N189" s="173"/>
      <c r="O189" s="170"/>
      <c r="P189" s="170"/>
      <c r="Q189" s="170"/>
      <c r="R189" s="170"/>
      <c r="S189" s="170"/>
      <c r="T189" s="170"/>
      <c r="U189" s="161" t="str">
        <f aca="false">IF(A189="","",Header!C$6*(A189-1)+U$5)</f>
        <v/>
      </c>
      <c r="V189" s="152"/>
      <c r="W189" s="153"/>
      <c r="X189" s="136"/>
      <c r="Y189" s="136" t="n">
        <f aca="false">IF(W189="",X189,W189)</f>
        <v>0</v>
      </c>
      <c r="Z189" s="136" t="str">
        <f aca="false">IF($Y189="cs",1,IF($Y189="cu",2,IF($Y189="us",3,IF($Y189="uu",4,""))))</f>
        <v/>
      </c>
    </row>
    <row r="190" customFormat="false" ht="15" hidden="false" customHeight="false" outlineLevel="0" collapsed="false">
      <c r="A190" s="176"/>
      <c r="B190" s="163"/>
      <c r="C190" s="164"/>
      <c r="D190" s="164"/>
      <c r="E190" s="168"/>
      <c r="F190" s="163"/>
      <c r="G190" s="163"/>
      <c r="H190" s="165"/>
      <c r="I190" s="167"/>
      <c r="J190" s="165"/>
      <c r="K190" s="165"/>
      <c r="L190" s="165"/>
      <c r="M190" s="167"/>
      <c r="N190" s="168"/>
      <c r="O190" s="163"/>
      <c r="P190" s="163"/>
      <c r="Q190" s="163"/>
      <c r="R190" s="163"/>
      <c r="S190" s="168"/>
      <c r="T190" s="163"/>
      <c r="U190" s="161" t="str">
        <f aca="false">IF(A190="","",Header!C$6*(A190-1)+U$5)</f>
        <v/>
      </c>
      <c r="V190" s="152"/>
      <c r="W190" s="153"/>
      <c r="X190" s="136"/>
      <c r="Y190" s="136" t="n">
        <f aca="false">IF(W190="",X190,W190)</f>
        <v>0</v>
      </c>
      <c r="Z190" s="136" t="str">
        <f aca="false">IF($Y190="cs",1,IF($Y190="cu",2,IF($Y190="us",3,IF($Y190="uu",4,""))))</f>
        <v/>
      </c>
    </row>
    <row r="191" customFormat="false" ht="15" hidden="false" customHeight="false" outlineLevel="0" collapsed="false">
      <c r="A191" s="169"/>
      <c r="B191" s="170"/>
      <c r="C191" s="155"/>
      <c r="D191" s="170"/>
      <c r="E191" s="173"/>
      <c r="F191" s="155"/>
      <c r="G191" s="170"/>
      <c r="H191" s="171"/>
      <c r="I191" s="172"/>
      <c r="J191" s="171"/>
      <c r="K191" s="171"/>
      <c r="L191" s="171"/>
      <c r="M191" s="172"/>
      <c r="N191" s="173"/>
      <c r="O191" s="170"/>
      <c r="P191" s="170"/>
      <c r="Q191" s="170"/>
      <c r="R191" s="170"/>
      <c r="S191" s="170"/>
      <c r="T191" s="170"/>
      <c r="U191" s="161" t="str">
        <f aca="false">IF(A191="","",Header!C$6*(A191-1)+U$5)</f>
        <v/>
      </c>
      <c r="V191" s="152"/>
      <c r="W191" s="153"/>
      <c r="X191" s="136"/>
      <c r="Y191" s="136" t="n">
        <f aca="false">IF(W191="",X191,W191)</f>
        <v>0</v>
      </c>
      <c r="Z191" s="136" t="str">
        <f aca="false">IF($Y191="cs",1,IF($Y191="cu",2,IF($Y191="us",3,IF($Y191="uu",4,""))))</f>
        <v/>
      </c>
    </row>
    <row r="192" customFormat="false" ht="15" hidden="false" customHeight="false" outlineLevel="0" collapsed="false">
      <c r="A192" s="176"/>
      <c r="B192" s="163"/>
      <c r="C192" s="164"/>
      <c r="D192" s="164"/>
      <c r="E192" s="168"/>
      <c r="F192" s="163"/>
      <c r="G192" s="163"/>
      <c r="H192" s="165"/>
      <c r="I192" s="167"/>
      <c r="J192" s="165"/>
      <c r="K192" s="165"/>
      <c r="L192" s="165"/>
      <c r="M192" s="167"/>
      <c r="N192" s="168"/>
      <c r="O192" s="163"/>
      <c r="P192" s="163"/>
      <c r="Q192" s="163"/>
      <c r="R192" s="163"/>
      <c r="S192" s="168"/>
      <c r="T192" s="163"/>
      <c r="U192" s="161" t="str">
        <f aca="false">IF(A192="","",Header!C$6*(A192-1)+U$5)</f>
        <v/>
      </c>
      <c r="V192" s="152"/>
      <c r="W192" s="153"/>
      <c r="X192" s="136"/>
      <c r="Y192" s="136" t="n">
        <f aca="false">IF(W192="",X192,W192)</f>
        <v>0</v>
      </c>
      <c r="Z192" s="136" t="str">
        <f aca="false">IF($Y192="cs",1,IF($Y192="cu",2,IF($Y192="us",3,IF($Y192="uu",4,""))))</f>
        <v/>
      </c>
    </row>
    <row r="193" customFormat="false" ht="15" hidden="false" customHeight="false" outlineLevel="0" collapsed="false">
      <c r="A193" s="169"/>
      <c r="B193" s="170"/>
      <c r="C193" s="155"/>
      <c r="D193" s="170"/>
      <c r="E193" s="173"/>
      <c r="F193" s="155"/>
      <c r="G193" s="170"/>
      <c r="H193" s="171"/>
      <c r="I193" s="172"/>
      <c r="J193" s="171"/>
      <c r="K193" s="171"/>
      <c r="L193" s="171"/>
      <c r="M193" s="172"/>
      <c r="N193" s="173"/>
      <c r="O193" s="170"/>
      <c r="P193" s="170"/>
      <c r="Q193" s="170"/>
      <c r="R193" s="170"/>
      <c r="S193" s="170"/>
      <c r="T193" s="170"/>
      <c r="U193" s="161" t="str">
        <f aca="false">IF(A193="","",Header!C$6*(A193-1)+U$5)</f>
        <v/>
      </c>
      <c r="V193" s="152"/>
      <c r="W193" s="153"/>
      <c r="X193" s="136"/>
      <c r="Y193" s="136" t="n">
        <f aca="false">IF(W193="",X193,W193)</f>
        <v>0</v>
      </c>
      <c r="Z193" s="136" t="str">
        <f aca="false">IF($Y193="cs",1,IF($Y193="cu",2,IF($Y193="us",3,IF($Y193="uu",4,""))))</f>
        <v/>
      </c>
    </row>
    <row r="194" customFormat="false" ht="15" hidden="false" customHeight="false" outlineLevel="0" collapsed="false">
      <c r="A194" s="176"/>
      <c r="B194" s="163"/>
      <c r="C194" s="164"/>
      <c r="D194" s="164"/>
      <c r="E194" s="168"/>
      <c r="F194" s="163"/>
      <c r="G194" s="163"/>
      <c r="H194" s="165"/>
      <c r="I194" s="167"/>
      <c r="J194" s="165"/>
      <c r="K194" s="165"/>
      <c r="L194" s="165"/>
      <c r="M194" s="167"/>
      <c r="N194" s="168"/>
      <c r="O194" s="163"/>
      <c r="P194" s="163"/>
      <c r="Q194" s="163"/>
      <c r="R194" s="163"/>
      <c r="S194" s="168"/>
      <c r="T194" s="163"/>
      <c r="U194" s="161" t="str">
        <f aca="false">IF(A194="","",Header!C$6*(A194-1)+U$5)</f>
        <v/>
      </c>
      <c r="V194" s="152"/>
      <c r="W194" s="153"/>
      <c r="X194" s="136"/>
      <c r="Y194" s="136" t="n">
        <f aca="false">IF(W194="",X194,W194)</f>
        <v>0</v>
      </c>
      <c r="Z194" s="136" t="str">
        <f aca="false">IF($Y194="cs",1,IF($Y194="cu",2,IF($Y194="us",3,IF($Y194="uu",4,""))))</f>
        <v/>
      </c>
    </row>
    <row r="195" customFormat="false" ht="15" hidden="false" customHeight="false" outlineLevel="0" collapsed="false">
      <c r="A195" s="177"/>
      <c r="B195" s="170"/>
      <c r="C195" s="155"/>
      <c r="D195" s="170"/>
      <c r="E195" s="173"/>
      <c r="F195" s="155"/>
      <c r="G195" s="170"/>
      <c r="H195" s="171"/>
      <c r="I195" s="172"/>
      <c r="J195" s="171"/>
      <c r="K195" s="171"/>
      <c r="L195" s="171"/>
      <c r="M195" s="172"/>
      <c r="N195" s="173"/>
      <c r="O195" s="170"/>
      <c r="P195" s="170"/>
      <c r="Q195" s="170"/>
      <c r="R195" s="170"/>
      <c r="S195" s="170"/>
      <c r="T195" s="170"/>
      <c r="U195" s="161" t="str">
        <f aca="false">IF(A195="","",Header!C$6*(A195-1)+U$5)</f>
        <v/>
      </c>
      <c r="V195" s="152"/>
      <c r="W195" s="153"/>
      <c r="X195" s="136"/>
      <c r="Y195" s="136" t="n">
        <f aca="false">IF(W195="",X195,W195)</f>
        <v>0</v>
      </c>
      <c r="Z195" s="136" t="str">
        <f aca="false">IF($Y195="cs",1,IF($Y195="cu",2,IF($Y195="us",3,IF($Y195="uu",4,""))))</f>
        <v/>
      </c>
    </row>
    <row r="196" customFormat="false" ht="15" hidden="false" customHeight="false" outlineLevel="0" collapsed="false">
      <c r="A196" s="176"/>
      <c r="B196" s="163"/>
      <c r="C196" s="164"/>
      <c r="D196" s="164"/>
      <c r="E196" s="168"/>
      <c r="F196" s="163"/>
      <c r="G196" s="163"/>
      <c r="H196" s="165"/>
      <c r="I196" s="167"/>
      <c r="J196" s="165"/>
      <c r="K196" s="165"/>
      <c r="L196" s="165"/>
      <c r="M196" s="167"/>
      <c r="N196" s="168"/>
      <c r="O196" s="163"/>
      <c r="P196" s="163"/>
      <c r="Q196" s="163"/>
      <c r="R196" s="163"/>
      <c r="S196" s="168"/>
      <c r="T196" s="163"/>
      <c r="U196" s="161" t="str">
        <f aca="false">IF(A196="","",Header!C$6*(A196-1)+U$5)</f>
        <v/>
      </c>
      <c r="V196" s="152"/>
      <c r="W196" s="153"/>
      <c r="X196" s="136"/>
      <c r="Y196" s="136" t="n">
        <f aca="false">IF(W196="",X196,W196)</f>
        <v>0</v>
      </c>
      <c r="Z196" s="136" t="str">
        <f aca="false">IF($Y196="cs",1,IF($Y196="cu",2,IF($Y196="us",3,IF($Y196="uu",4,""))))</f>
        <v/>
      </c>
    </row>
    <row r="197" customFormat="false" ht="15" hidden="false" customHeight="false" outlineLevel="0" collapsed="false">
      <c r="A197" s="177"/>
      <c r="B197" s="170"/>
      <c r="C197" s="155"/>
      <c r="D197" s="170"/>
      <c r="E197" s="173"/>
      <c r="F197" s="155"/>
      <c r="G197" s="170"/>
      <c r="H197" s="171"/>
      <c r="I197" s="171"/>
      <c r="J197" s="171"/>
      <c r="K197" s="171"/>
      <c r="L197" s="171"/>
      <c r="M197" s="171"/>
      <c r="N197" s="170"/>
      <c r="O197" s="170"/>
      <c r="P197" s="170"/>
      <c r="Q197" s="170"/>
      <c r="R197" s="170"/>
      <c r="S197" s="170"/>
      <c r="T197" s="170"/>
      <c r="U197" s="161" t="str">
        <f aca="false">IF(A197="","",Header!C$6*(A197-1)+U$5)</f>
        <v/>
      </c>
      <c r="V197" s="152"/>
      <c r="W197" s="153"/>
      <c r="X197" s="136"/>
      <c r="Y197" s="136" t="n">
        <f aca="false">IF(W197="",X197,W197)</f>
        <v>0</v>
      </c>
      <c r="Z197" s="136" t="str">
        <f aca="false">IF($Y197="cs",1,IF($Y197="cu",2,IF($Y197="us",3,IF($Y197="uu",4,""))))</f>
        <v/>
      </c>
    </row>
    <row r="198" customFormat="false" ht="15" hidden="false" customHeight="false" outlineLevel="0" collapsed="false">
      <c r="A198" s="176"/>
      <c r="B198" s="163"/>
      <c r="C198" s="164"/>
      <c r="D198" s="164"/>
      <c r="E198" s="168"/>
      <c r="F198" s="163"/>
      <c r="G198" s="163"/>
      <c r="H198" s="165"/>
      <c r="I198" s="167"/>
      <c r="J198" s="165"/>
      <c r="K198" s="165"/>
      <c r="L198" s="165"/>
      <c r="M198" s="167"/>
      <c r="N198" s="168"/>
      <c r="O198" s="163"/>
      <c r="P198" s="163"/>
      <c r="Q198" s="163"/>
      <c r="R198" s="163"/>
      <c r="S198" s="168"/>
      <c r="T198" s="163"/>
      <c r="U198" s="161" t="str">
        <f aca="false">IF(A198="","",Header!C$6*(A198-1)+U$5)</f>
        <v/>
      </c>
      <c r="V198" s="152"/>
      <c r="W198" s="153"/>
      <c r="X198" s="136"/>
      <c r="Y198" s="136" t="n">
        <f aca="false">IF(W198="",X198,W198)</f>
        <v>0</v>
      </c>
      <c r="Z198" s="136" t="str">
        <f aca="false">IF($Y198="cs",1,IF($Y198="cu",2,IF($Y198="us",3,IF($Y198="uu",4,""))))</f>
        <v/>
      </c>
    </row>
    <row r="199" customFormat="false" ht="15" hidden="false" customHeight="false" outlineLevel="0" collapsed="false">
      <c r="A199" s="177"/>
      <c r="B199" s="170"/>
      <c r="C199" s="170"/>
      <c r="D199" s="170"/>
      <c r="E199" s="173"/>
      <c r="F199" s="170"/>
      <c r="G199" s="170"/>
      <c r="H199" s="171"/>
      <c r="I199" s="171"/>
      <c r="J199" s="171"/>
      <c r="K199" s="171"/>
      <c r="L199" s="171"/>
      <c r="M199" s="171"/>
      <c r="N199" s="170"/>
      <c r="O199" s="170"/>
      <c r="P199" s="170"/>
      <c r="Q199" s="170"/>
      <c r="R199" s="170"/>
      <c r="S199" s="174"/>
      <c r="T199" s="178"/>
      <c r="U199" s="161" t="str">
        <f aca="false">IF(A199="","",Header!C$6*(A199-1)+U$5)</f>
        <v/>
      </c>
      <c r="V199" s="152"/>
      <c r="W199" s="153"/>
      <c r="X199" s="136"/>
      <c r="Y199" s="136" t="n">
        <f aca="false">IF(W199="",X199,W199)</f>
        <v>0</v>
      </c>
      <c r="Z199" s="136" t="str">
        <f aca="false">IF($Y199="cs",1,IF($Y199="cu",2,IF($Y199="us",3,IF($Y199="uu",4,""))))</f>
        <v/>
      </c>
    </row>
    <row r="200" customFormat="false" ht="15" hidden="false" customHeight="false" outlineLevel="0" collapsed="false">
      <c r="A200" s="176"/>
      <c r="B200" s="163"/>
      <c r="C200" s="164"/>
      <c r="D200" s="164"/>
      <c r="E200" s="168"/>
      <c r="F200" s="163"/>
      <c r="G200" s="163"/>
      <c r="H200" s="165"/>
      <c r="I200" s="167"/>
      <c r="J200" s="165"/>
      <c r="K200" s="165"/>
      <c r="L200" s="165"/>
      <c r="M200" s="167"/>
      <c r="N200" s="168"/>
      <c r="O200" s="163"/>
      <c r="P200" s="163"/>
      <c r="Q200" s="163"/>
      <c r="R200" s="163"/>
      <c r="S200" s="168"/>
      <c r="T200" s="163"/>
      <c r="U200" s="161" t="str">
        <f aca="false">IF(A200="","",Header!C$6*(A200-1)+U$5)</f>
        <v/>
      </c>
      <c r="V200" s="152"/>
      <c r="W200" s="153"/>
      <c r="X200" s="136"/>
      <c r="Y200" s="136" t="n">
        <f aca="false">IF(W200="",X200,W200)</f>
        <v>0</v>
      </c>
      <c r="Z200" s="136" t="str">
        <f aca="false">IF($Y200="cs",1,IF($Y200="cu",2,IF($Y200="us",3,IF($Y200="uu",4,""))))</f>
        <v/>
      </c>
    </row>
    <row r="201" customFormat="false" ht="15" hidden="false" customHeight="false" outlineLevel="0" collapsed="false">
      <c r="A201" s="177"/>
      <c r="B201" s="170"/>
      <c r="C201" s="170"/>
      <c r="D201" s="170"/>
      <c r="E201" s="173"/>
      <c r="F201" s="170"/>
      <c r="G201" s="170"/>
      <c r="H201" s="171"/>
      <c r="I201" s="171"/>
      <c r="J201" s="171"/>
      <c r="K201" s="171"/>
      <c r="L201" s="171"/>
      <c r="M201" s="171"/>
      <c r="N201" s="170"/>
      <c r="O201" s="170"/>
      <c r="P201" s="170"/>
      <c r="Q201" s="170"/>
      <c r="R201" s="170"/>
      <c r="S201" s="170"/>
      <c r="T201" s="178"/>
      <c r="U201" s="161" t="str">
        <f aca="false">IF(A201="","",Header!C$6*(A201-1)+U$5)</f>
        <v/>
      </c>
      <c r="V201" s="152"/>
      <c r="W201" s="153"/>
      <c r="X201" s="136"/>
      <c r="Y201" s="136" t="n">
        <f aca="false">IF(W201="",X201,W201)</f>
        <v>0</v>
      </c>
      <c r="Z201" s="136" t="str">
        <f aca="false">IF($Y201="cs",1,IF($Y201="cu",2,IF($Y201="us",3,IF($Y201="uu",4,""))))</f>
        <v/>
      </c>
    </row>
    <row r="202" customFormat="false" ht="15" hidden="false" customHeight="false" outlineLevel="0" collapsed="false">
      <c r="A202" s="176"/>
      <c r="B202" s="163"/>
      <c r="C202" s="164"/>
      <c r="D202" s="164"/>
      <c r="E202" s="168"/>
      <c r="F202" s="163"/>
      <c r="G202" s="163"/>
      <c r="H202" s="165"/>
      <c r="I202" s="167"/>
      <c r="J202" s="165"/>
      <c r="K202" s="165"/>
      <c r="L202" s="165"/>
      <c r="M202" s="167"/>
      <c r="N202" s="168"/>
      <c r="O202" s="163"/>
      <c r="P202" s="163"/>
      <c r="Q202" s="163"/>
      <c r="R202" s="163"/>
      <c r="S202" s="168"/>
      <c r="T202" s="163"/>
      <c r="U202" s="161" t="str">
        <f aca="false">IF(A202="","",Header!C$6*(A202-1)+U$5)</f>
        <v/>
      </c>
      <c r="V202" s="152"/>
      <c r="W202" s="153"/>
      <c r="X202" s="136"/>
      <c r="Y202" s="136" t="n">
        <f aca="false">IF(W202="",X202,W202)</f>
        <v>0</v>
      </c>
      <c r="Z202" s="136" t="str">
        <f aca="false">IF($Y202="cs",1,IF($Y202="cu",2,IF($Y202="us",3,IF($Y202="uu",4,""))))</f>
        <v/>
      </c>
    </row>
    <row r="203" customFormat="false" ht="15" hidden="false" customHeight="false" outlineLevel="0" collapsed="false">
      <c r="A203" s="169"/>
      <c r="B203" s="170"/>
      <c r="C203" s="170"/>
      <c r="D203" s="170"/>
      <c r="E203" s="173"/>
      <c r="F203" s="170"/>
      <c r="G203" s="170"/>
      <c r="H203" s="171"/>
      <c r="I203" s="179"/>
      <c r="J203" s="180"/>
      <c r="K203" s="180"/>
      <c r="L203" s="181"/>
      <c r="M203" s="179"/>
      <c r="N203" s="182"/>
      <c r="O203" s="170"/>
      <c r="P203" s="170"/>
      <c r="Q203" s="170"/>
      <c r="R203" s="170"/>
      <c r="S203" s="170"/>
      <c r="T203" s="178"/>
      <c r="U203" s="161" t="str">
        <f aca="false">IF(A203="","",Header!C$6*(A203-1)+U$5)</f>
        <v/>
      </c>
      <c r="V203" s="152"/>
      <c r="W203" s="153"/>
      <c r="X203" s="136"/>
      <c r="Y203" s="136" t="n">
        <f aca="false">IF(W203="",X203,W203)</f>
        <v>0</v>
      </c>
      <c r="Z203" s="136" t="str">
        <f aca="false">IF($Y203="cs",1,IF($Y203="cu",2,IF($Y203="us",3,IF($Y203="uu",4,""))))</f>
        <v/>
      </c>
    </row>
    <row r="204" customFormat="false" ht="15" hidden="false" customHeight="false" outlineLevel="0" collapsed="false">
      <c r="A204" s="176"/>
      <c r="B204" s="163"/>
      <c r="C204" s="164"/>
      <c r="D204" s="164"/>
      <c r="E204" s="168"/>
      <c r="F204" s="163"/>
      <c r="G204" s="163"/>
      <c r="H204" s="165"/>
      <c r="I204" s="167"/>
      <c r="J204" s="165"/>
      <c r="K204" s="165"/>
      <c r="L204" s="165"/>
      <c r="M204" s="167"/>
      <c r="N204" s="168"/>
      <c r="O204" s="163"/>
      <c r="P204" s="163"/>
      <c r="Q204" s="163"/>
      <c r="R204" s="163"/>
      <c r="S204" s="168"/>
      <c r="T204" s="163"/>
      <c r="U204" s="161" t="str">
        <f aca="false">IF(A204="","",Header!C$6*(A204-1)+U$5)</f>
        <v/>
      </c>
      <c r="V204" s="152"/>
      <c r="W204" s="153"/>
      <c r="X204" s="136"/>
      <c r="Y204" s="136" t="n">
        <f aca="false">IF(W204="",X204,W204)</f>
        <v>0</v>
      </c>
      <c r="Z204" s="136" t="str">
        <f aca="false">IF($Y204="cs",1,IF($Y204="cu",2,IF($Y204="us",3,IF($Y204="uu",4,""))))</f>
        <v/>
      </c>
    </row>
    <row r="205" customFormat="false" ht="15" hidden="false" customHeight="false" outlineLevel="0" collapsed="false">
      <c r="A205" s="177"/>
      <c r="B205" s="170"/>
      <c r="C205" s="170"/>
      <c r="D205" s="170"/>
      <c r="E205" s="173"/>
      <c r="F205" s="170"/>
      <c r="G205" s="170"/>
      <c r="H205" s="171"/>
      <c r="I205" s="171"/>
      <c r="J205" s="171"/>
      <c r="K205" s="171"/>
      <c r="L205" s="171"/>
      <c r="M205" s="171"/>
      <c r="N205" s="170"/>
      <c r="O205" s="170"/>
      <c r="P205" s="170"/>
      <c r="Q205" s="170"/>
      <c r="R205" s="170"/>
      <c r="S205" s="170"/>
      <c r="T205" s="178"/>
      <c r="U205" s="161" t="str">
        <f aca="false">IF(A205="","",Header!C$6*(A205-1)+U$5)</f>
        <v/>
      </c>
      <c r="V205" s="152"/>
      <c r="W205" s="153"/>
      <c r="X205" s="136"/>
      <c r="Y205" s="136" t="n">
        <f aca="false">IF(W205="",X205,W205)</f>
        <v>0</v>
      </c>
      <c r="Z205" s="136" t="str">
        <f aca="false">IF($Y205="cs",1,IF($Y205="cu",2,IF($Y205="us",3,IF($Y205="uu",4,""))))</f>
        <v/>
      </c>
    </row>
    <row r="206" customFormat="false" ht="15" hidden="false" customHeight="false" outlineLevel="0" collapsed="false">
      <c r="A206" s="176"/>
      <c r="B206" s="163"/>
      <c r="C206" s="164"/>
      <c r="D206" s="164"/>
      <c r="E206" s="168"/>
      <c r="F206" s="163"/>
      <c r="G206" s="163"/>
      <c r="H206" s="165"/>
      <c r="I206" s="167"/>
      <c r="J206" s="165"/>
      <c r="K206" s="165"/>
      <c r="L206" s="165"/>
      <c r="M206" s="167"/>
      <c r="N206" s="168"/>
      <c r="O206" s="163"/>
      <c r="P206" s="163"/>
      <c r="Q206" s="163"/>
      <c r="R206" s="163"/>
      <c r="S206" s="168"/>
      <c r="T206" s="163"/>
      <c r="U206" s="161" t="str">
        <f aca="false">IF(A206="","",Header!C$6*(A206-1)+U$5)</f>
        <v/>
      </c>
      <c r="V206" s="185"/>
      <c r="W206" s="185"/>
    </row>
    <row r="207" customFormat="false" ht="15" hidden="false" customHeight="false" outlineLevel="0" collapsed="false">
      <c r="A207" s="177"/>
      <c r="B207" s="170"/>
      <c r="C207" s="170"/>
      <c r="D207" s="170"/>
      <c r="E207" s="173"/>
      <c r="F207" s="170"/>
      <c r="G207" s="170"/>
      <c r="H207" s="171"/>
      <c r="I207" s="171"/>
      <c r="J207" s="171"/>
      <c r="K207" s="171"/>
      <c r="L207" s="171"/>
      <c r="M207" s="171"/>
      <c r="N207" s="170"/>
      <c r="O207" s="170"/>
      <c r="P207" s="170"/>
      <c r="Q207" s="170"/>
      <c r="R207" s="170"/>
      <c r="S207" s="170"/>
      <c r="T207" s="178"/>
      <c r="U207" s="161" t="str">
        <f aca="false">IF(A207="","",Header!C$6*(A207-1)+U$5)</f>
        <v/>
      </c>
      <c r="V207" s="186"/>
      <c r="W207" s="186"/>
    </row>
    <row r="208" customFormat="false" ht="15" hidden="false" customHeight="false" outlineLevel="0" collapsed="false">
      <c r="A208" s="176"/>
      <c r="B208" s="163"/>
      <c r="C208" s="164"/>
      <c r="D208" s="164"/>
      <c r="E208" s="168"/>
      <c r="F208" s="163"/>
      <c r="G208" s="163"/>
      <c r="H208" s="165"/>
      <c r="I208" s="167"/>
      <c r="J208" s="165"/>
      <c r="K208" s="165"/>
      <c r="L208" s="165"/>
      <c r="M208" s="167"/>
      <c r="N208" s="168"/>
      <c r="O208" s="163"/>
      <c r="P208" s="163"/>
      <c r="Q208" s="163"/>
      <c r="R208" s="163"/>
      <c r="S208" s="168"/>
      <c r="T208" s="163"/>
      <c r="U208" s="161" t="str">
        <f aca="false">IF(A208="","",Header!C$6*(A208-1)+U$5)</f>
        <v/>
      </c>
      <c r="V208" s="186"/>
      <c r="W208" s="186"/>
    </row>
    <row r="209" customFormat="false" ht="15" hidden="false" customHeight="false" outlineLevel="0" collapsed="false">
      <c r="A209" s="177"/>
      <c r="B209" s="170"/>
      <c r="C209" s="170"/>
      <c r="D209" s="170"/>
      <c r="E209" s="173"/>
      <c r="F209" s="170"/>
      <c r="G209" s="170"/>
      <c r="H209" s="171"/>
      <c r="I209" s="171"/>
      <c r="J209" s="171"/>
      <c r="K209" s="171"/>
      <c r="L209" s="171"/>
      <c r="M209" s="171"/>
      <c r="N209" s="170"/>
      <c r="O209" s="170"/>
      <c r="P209" s="170"/>
      <c r="Q209" s="170"/>
      <c r="R209" s="170"/>
      <c r="S209" s="170"/>
      <c r="T209" s="183"/>
      <c r="U209" s="161" t="str">
        <f aca="false">IF(A209="","",Header!C$6*(A209-1)+U$5)</f>
        <v/>
      </c>
      <c r="AD209" s="108"/>
      <c r="AE209" s="108"/>
    </row>
    <row r="210" customFormat="false" ht="15" hidden="false" customHeight="false" outlineLevel="0" collapsed="false">
      <c r="A210" s="176"/>
      <c r="B210" s="163"/>
      <c r="C210" s="164"/>
      <c r="D210" s="164"/>
      <c r="E210" s="168"/>
      <c r="F210" s="163"/>
      <c r="G210" s="163"/>
      <c r="H210" s="165"/>
      <c r="I210" s="167"/>
      <c r="J210" s="165"/>
      <c r="K210" s="165"/>
      <c r="L210" s="165"/>
      <c r="M210" s="167"/>
      <c r="N210" s="168"/>
      <c r="O210" s="163"/>
      <c r="P210" s="163"/>
      <c r="Q210" s="163"/>
      <c r="R210" s="163"/>
      <c r="S210" s="168"/>
      <c r="T210" s="163"/>
      <c r="U210" s="161" t="str">
        <f aca="false">IF(A210="","",Header!C$6*(A210-1)+U$5)</f>
        <v/>
      </c>
      <c r="AD210" s="108"/>
      <c r="AE210" s="108"/>
    </row>
    <row r="211" customFormat="false" ht="15" hidden="false" customHeight="false" outlineLevel="0" collapsed="false">
      <c r="A211" s="177"/>
      <c r="B211" s="170"/>
      <c r="C211" s="170"/>
      <c r="D211" s="170"/>
      <c r="E211" s="173"/>
      <c r="F211" s="170"/>
      <c r="G211" s="170"/>
      <c r="H211" s="171"/>
      <c r="I211" s="171"/>
      <c r="J211" s="171"/>
      <c r="K211" s="171"/>
      <c r="L211" s="171"/>
      <c r="M211" s="171"/>
      <c r="N211" s="170"/>
      <c r="O211" s="170"/>
      <c r="P211" s="170"/>
      <c r="Q211" s="170"/>
      <c r="R211" s="170"/>
      <c r="S211" s="170"/>
      <c r="T211" s="178"/>
      <c r="U211" s="161" t="str">
        <f aca="false">IF(A211="","",Header!C$6*(A211-1)+U$5)</f>
        <v/>
      </c>
      <c r="AD211" s="108"/>
      <c r="AE211" s="108"/>
    </row>
    <row r="212" customFormat="false" ht="15" hidden="false" customHeight="false" outlineLevel="0" collapsed="false">
      <c r="A212" s="176"/>
      <c r="B212" s="163"/>
      <c r="C212" s="164"/>
      <c r="D212" s="164"/>
      <c r="E212" s="168"/>
      <c r="F212" s="163"/>
      <c r="G212" s="163"/>
      <c r="H212" s="165"/>
      <c r="I212" s="167"/>
      <c r="J212" s="165"/>
      <c r="K212" s="165"/>
      <c r="L212" s="165"/>
      <c r="M212" s="167"/>
      <c r="N212" s="168"/>
      <c r="O212" s="163"/>
      <c r="P212" s="163"/>
      <c r="Q212" s="163"/>
      <c r="R212" s="163"/>
      <c r="S212" s="168"/>
      <c r="T212" s="163"/>
      <c r="U212" s="161" t="str">
        <f aca="false">IF(A212="","",Header!C$6*(A212-1)+U$5)</f>
        <v/>
      </c>
      <c r="AD212" s="108"/>
      <c r="AE212" s="108"/>
    </row>
    <row r="213" customFormat="false" ht="15" hidden="false" customHeight="false" outlineLevel="0" collapsed="false">
      <c r="A213" s="177"/>
      <c r="B213" s="170"/>
      <c r="C213" s="170"/>
      <c r="D213" s="170"/>
      <c r="E213" s="173"/>
      <c r="F213" s="170"/>
      <c r="G213" s="170"/>
      <c r="H213" s="171"/>
      <c r="I213" s="171"/>
      <c r="J213" s="171"/>
      <c r="K213" s="171"/>
      <c r="L213" s="171"/>
      <c r="M213" s="171"/>
      <c r="N213" s="170"/>
      <c r="O213" s="170"/>
      <c r="P213" s="170"/>
      <c r="Q213" s="170"/>
      <c r="R213" s="170"/>
      <c r="S213" s="170"/>
      <c r="T213" s="178"/>
      <c r="U213" s="161" t="str">
        <f aca="false">IF(A213="","",Header!C$6*(A213-1)+U$5)</f>
        <v/>
      </c>
    </row>
    <row r="214" customFormat="false" ht="15" hidden="false" customHeight="false" outlineLevel="0" collapsed="false">
      <c r="A214" s="176"/>
      <c r="B214" s="163"/>
      <c r="C214" s="164"/>
      <c r="D214" s="164"/>
      <c r="E214" s="168"/>
      <c r="F214" s="163"/>
      <c r="G214" s="163"/>
      <c r="H214" s="165"/>
      <c r="I214" s="167"/>
      <c r="J214" s="165"/>
      <c r="K214" s="165"/>
      <c r="L214" s="165"/>
      <c r="M214" s="167"/>
      <c r="N214" s="168"/>
      <c r="O214" s="163"/>
      <c r="P214" s="163"/>
      <c r="Q214" s="163"/>
      <c r="R214" s="163"/>
      <c r="S214" s="168"/>
      <c r="T214" s="163"/>
      <c r="U214" s="161" t="str">
        <f aca="false">IF(A214="","",Header!C$6*(A214-1)+U$5)</f>
        <v/>
      </c>
    </row>
    <row r="215" customFormat="false" ht="15" hidden="false" customHeight="false" outlineLevel="0" collapsed="false">
      <c r="A215" s="177"/>
      <c r="B215" s="155"/>
      <c r="C215" s="155"/>
      <c r="D215" s="155"/>
      <c r="E215" s="173"/>
      <c r="F215" s="155"/>
      <c r="G215" s="170"/>
      <c r="H215" s="171"/>
      <c r="I215" s="171"/>
      <c r="J215" s="171"/>
      <c r="K215" s="171"/>
      <c r="L215" s="171"/>
      <c r="M215" s="171"/>
      <c r="N215" s="170"/>
      <c r="O215" s="170"/>
      <c r="P215" s="170"/>
      <c r="Q215" s="170"/>
      <c r="R215" s="170"/>
      <c r="S215" s="170"/>
      <c r="T215" s="178"/>
      <c r="U215" s="161" t="str">
        <f aca="false">IF(A215="","",Header!C$6*(A215-1)+U$5)</f>
        <v/>
      </c>
    </row>
    <row r="216" customFormat="false" ht="15" hidden="false" customHeight="false" outlineLevel="0" collapsed="false">
      <c r="A216" s="176"/>
      <c r="B216" s="163"/>
      <c r="C216" s="164"/>
      <c r="D216" s="164"/>
      <c r="E216" s="168"/>
      <c r="F216" s="163"/>
      <c r="G216" s="163"/>
      <c r="H216" s="165"/>
      <c r="I216" s="167"/>
      <c r="J216" s="165"/>
      <c r="K216" s="165"/>
      <c r="L216" s="165"/>
      <c r="M216" s="167"/>
      <c r="N216" s="168"/>
      <c r="O216" s="163"/>
      <c r="P216" s="163"/>
      <c r="Q216" s="163"/>
      <c r="R216" s="163"/>
      <c r="S216" s="168"/>
      <c r="T216" s="163"/>
      <c r="U216" s="161" t="str">
        <f aca="false">IF(A216="","",Header!C$6*(A216-1)+U$5)</f>
        <v/>
      </c>
    </row>
    <row r="217" customFormat="false" ht="15" hidden="false" customHeight="false" outlineLevel="0" collapsed="false">
      <c r="A217" s="177"/>
      <c r="B217" s="155"/>
      <c r="C217" s="170"/>
      <c r="D217" s="170"/>
      <c r="E217" s="173"/>
      <c r="F217" s="170"/>
      <c r="G217" s="170"/>
      <c r="H217" s="171"/>
      <c r="I217" s="171"/>
      <c r="J217" s="171"/>
      <c r="K217" s="171"/>
      <c r="L217" s="171"/>
      <c r="M217" s="171"/>
      <c r="N217" s="170"/>
      <c r="O217" s="170"/>
      <c r="P217" s="170"/>
      <c r="Q217" s="170"/>
      <c r="R217" s="170"/>
      <c r="S217" s="170"/>
      <c r="T217" s="178"/>
      <c r="U217" s="161" t="str">
        <f aca="false">IF(A217="","",Header!C$6*(A217-1)+U$5)</f>
        <v/>
      </c>
    </row>
    <row r="218" customFormat="false" ht="15" hidden="false" customHeight="false" outlineLevel="0" collapsed="false">
      <c r="A218" s="176"/>
      <c r="B218" s="163"/>
      <c r="C218" s="164"/>
      <c r="D218" s="164"/>
      <c r="E218" s="168"/>
      <c r="F218" s="163"/>
      <c r="G218" s="163"/>
      <c r="H218" s="165"/>
      <c r="I218" s="167"/>
      <c r="J218" s="165"/>
      <c r="K218" s="165"/>
      <c r="L218" s="165"/>
      <c r="M218" s="167"/>
      <c r="N218" s="168"/>
      <c r="O218" s="163"/>
      <c r="P218" s="163"/>
      <c r="Q218" s="163"/>
      <c r="R218" s="163"/>
      <c r="S218" s="168"/>
      <c r="T218" s="163"/>
      <c r="U218" s="161" t="str">
        <f aca="false">IF(A218="","",Header!C$6*(A218-1)+U$5)</f>
        <v/>
      </c>
    </row>
    <row r="219" customFormat="false" ht="15" hidden="false" customHeight="false" outlineLevel="0" collapsed="false">
      <c r="A219" s="177"/>
      <c r="B219" s="155"/>
      <c r="C219" s="170"/>
      <c r="D219" s="170"/>
      <c r="E219" s="173"/>
      <c r="F219" s="170"/>
      <c r="G219" s="170"/>
      <c r="H219" s="171"/>
      <c r="I219" s="171"/>
      <c r="J219" s="171"/>
      <c r="K219" s="171"/>
      <c r="L219" s="171"/>
      <c r="M219" s="171"/>
      <c r="N219" s="170"/>
      <c r="O219" s="170"/>
      <c r="P219" s="170"/>
      <c r="Q219" s="170"/>
      <c r="R219" s="170"/>
      <c r="S219" s="170"/>
      <c r="T219" s="184"/>
      <c r="U219" s="161" t="str">
        <f aca="false">IF(A219="","",Header!C$6*(A219-1)+U$5)</f>
        <v/>
      </c>
    </row>
    <row r="220" customFormat="false" ht="15" hidden="false" customHeight="false" outlineLevel="0" collapsed="false">
      <c r="A220" s="176"/>
      <c r="B220" s="163"/>
      <c r="C220" s="164"/>
      <c r="D220" s="164"/>
      <c r="E220" s="168"/>
      <c r="F220" s="163"/>
      <c r="G220" s="163"/>
      <c r="H220" s="165"/>
      <c r="I220" s="167"/>
      <c r="J220" s="165"/>
      <c r="K220" s="165"/>
      <c r="L220" s="165"/>
      <c r="M220" s="167"/>
      <c r="N220" s="168"/>
      <c r="O220" s="163"/>
      <c r="P220" s="163"/>
      <c r="Q220" s="163"/>
      <c r="R220" s="163"/>
      <c r="S220" s="168"/>
      <c r="T220" s="163"/>
      <c r="U220" s="161" t="str">
        <f aca="false">IF(A220="","",Header!C$6*(A220-1)+U$5)</f>
        <v/>
      </c>
    </row>
    <row r="221" customFormat="false" ht="15" hidden="false" customHeight="false" outlineLevel="0" collapsed="false">
      <c r="A221" s="177"/>
      <c r="B221" s="170"/>
      <c r="C221" s="173"/>
      <c r="D221" s="170"/>
      <c r="E221" s="170"/>
      <c r="F221" s="170"/>
      <c r="G221" s="170"/>
      <c r="H221" s="171"/>
      <c r="I221" s="171"/>
      <c r="J221" s="171"/>
      <c r="K221" s="171"/>
      <c r="L221" s="171"/>
      <c r="M221" s="171"/>
      <c r="N221" s="170"/>
      <c r="O221" s="170"/>
      <c r="P221" s="170"/>
      <c r="Q221" s="170"/>
      <c r="R221" s="170"/>
      <c r="S221" s="170"/>
      <c r="T221" s="178"/>
      <c r="U221" s="161" t="str">
        <f aca="false">IF(A221="","",Header!C$6*(A221-1)+U$5)</f>
        <v/>
      </c>
    </row>
    <row r="222" customFormat="false" ht="15" hidden="false" customHeight="false" outlineLevel="0" collapsed="false">
      <c r="A222" s="176"/>
      <c r="B222" s="163"/>
      <c r="C222" s="164"/>
      <c r="D222" s="164"/>
      <c r="E222" s="168"/>
      <c r="F222" s="163"/>
      <c r="G222" s="163"/>
      <c r="H222" s="165"/>
      <c r="I222" s="167"/>
      <c r="J222" s="165"/>
      <c r="K222" s="165"/>
      <c r="L222" s="165"/>
      <c r="M222" s="167"/>
      <c r="N222" s="168"/>
      <c r="O222" s="163"/>
      <c r="P222" s="163"/>
      <c r="Q222" s="163"/>
      <c r="R222" s="163"/>
      <c r="S222" s="168"/>
      <c r="T222" s="163"/>
      <c r="U222" s="161" t="str">
        <f aca="false">IF(A222="","",Header!C$6*(A222-1)+U$5)</f>
        <v/>
      </c>
    </row>
    <row r="223" customFormat="false" ht="15" hidden="false" customHeight="false" outlineLevel="0" collapsed="false">
      <c r="A223" s="169"/>
      <c r="B223" s="170"/>
      <c r="C223" s="155"/>
      <c r="D223" s="155"/>
      <c r="E223" s="173"/>
      <c r="F223" s="155"/>
      <c r="G223" s="170"/>
      <c r="H223" s="171"/>
      <c r="I223" s="172"/>
      <c r="J223" s="171"/>
      <c r="K223" s="171"/>
      <c r="L223" s="171"/>
      <c r="M223" s="172"/>
      <c r="N223" s="173"/>
      <c r="O223" s="170"/>
      <c r="P223" s="170"/>
      <c r="Q223" s="170"/>
      <c r="R223" s="170"/>
      <c r="S223" s="174"/>
      <c r="T223" s="170"/>
      <c r="U223" s="161" t="str">
        <f aca="false">IF(A223="","",Header!C$6*(A223-1)+U$5)</f>
        <v/>
      </c>
    </row>
    <row r="224" customFormat="false" ht="15" hidden="false" customHeight="false" outlineLevel="0" collapsed="false">
      <c r="A224" s="176"/>
      <c r="B224" s="163"/>
      <c r="C224" s="164"/>
      <c r="D224" s="164"/>
      <c r="E224" s="168"/>
      <c r="F224" s="163"/>
      <c r="G224" s="163"/>
      <c r="H224" s="165"/>
      <c r="I224" s="167"/>
      <c r="J224" s="165"/>
      <c r="K224" s="165"/>
      <c r="L224" s="165"/>
      <c r="M224" s="167"/>
      <c r="N224" s="168"/>
      <c r="O224" s="163"/>
      <c r="P224" s="163"/>
      <c r="Q224" s="163"/>
      <c r="R224" s="163"/>
      <c r="S224" s="168"/>
      <c r="T224" s="163"/>
      <c r="U224" s="161" t="str">
        <f aca="false">IF(A224="","",Header!C$6*(A224-1)+U$5)</f>
        <v/>
      </c>
    </row>
    <row r="225" customFormat="false" ht="15" hidden="false" customHeight="false" outlineLevel="0" collapsed="false">
      <c r="A225" s="169"/>
      <c r="B225" s="170"/>
      <c r="C225" s="155"/>
      <c r="D225" s="170"/>
      <c r="E225" s="173"/>
      <c r="F225" s="155"/>
      <c r="G225" s="170"/>
      <c r="H225" s="171"/>
      <c r="I225" s="172"/>
      <c r="J225" s="171"/>
      <c r="K225" s="171"/>
      <c r="L225" s="171"/>
      <c r="M225" s="172"/>
      <c r="N225" s="173"/>
      <c r="O225" s="170"/>
      <c r="P225" s="170"/>
      <c r="Q225" s="170"/>
      <c r="R225" s="170"/>
      <c r="S225" s="170"/>
      <c r="T225" s="170"/>
      <c r="U225" s="161" t="str">
        <f aca="false">IF(A225="","",Header!C$6*(A225-1)+U$5)</f>
        <v/>
      </c>
    </row>
    <row r="226" customFormat="false" ht="15" hidden="false" customHeight="false" outlineLevel="0" collapsed="false">
      <c r="A226" s="176"/>
      <c r="B226" s="163"/>
      <c r="C226" s="164"/>
      <c r="D226" s="164"/>
      <c r="E226" s="168"/>
      <c r="F226" s="163"/>
      <c r="G226" s="163"/>
      <c r="H226" s="165"/>
      <c r="I226" s="167"/>
      <c r="J226" s="165"/>
      <c r="K226" s="165"/>
      <c r="L226" s="165"/>
      <c r="M226" s="167"/>
      <c r="N226" s="168"/>
      <c r="O226" s="163"/>
      <c r="P226" s="163"/>
      <c r="Q226" s="163"/>
      <c r="R226" s="163"/>
      <c r="S226" s="168"/>
      <c r="T226" s="163"/>
      <c r="U226" s="161" t="str">
        <f aca="false">IF(A226="","",Header!C$6*(A226-1)+U$5)</f>
        <v/>
      </c>
    </row>
    <row r="227" customFormat="false" ht="15" hidden="false" customHeight="false" outlineLevel="0" collapsed="false">
      <c r="A227" s="169"/>
      <c r="B227" s="170"/>
      <c r="C227" s="155"/>
      <c r="D227" s="170"/>
      <c r="E227" s="173"/>
      <c r="F227" s="155"/>
      <c r="G227" s="170"/>
      <c r="H227" s="171"/>
      <c r="I227" s="172"/>
      <c r="J227" s="171"/>
      <c r="K227" s="171"/>
      <c r="L227" s="171"/>
      <c r="M227" s="172"/>
      <c r="N227" s="173"/>
      <c r="O227" s="170"/>
      <c r="P227" s="170"/>
      <c r="Q227" s="170"/>
      <c r="R227" s="170"/>
      <c r="S227" s="170"/>
      <c r="T227" s="170"/>
      <c r="U227" s="161" t="str">
        <f aca="false">IF(A227="","",Header!C$6*(A227-1)+U$5)</f>
        <v/>
      </c>
    </row>
    <row r="228" customFormat="false" ht="15" hidden="false" customHeight="false" outlineLevel="0" collapsed="false">
      <c r="A228" s="176"/>
      <c r="B228" s="163"/>
      <c r="C228" s="164"/>
      <c r="D228" s="164"/>
      <c r="E228" s="168"/>
      <c r="F228" s="163"/>
      <c r="G228" s="163"/>
      <c r="H228" s="165"/>
      <c r="I228" s="167"/>
      <c r="J228" s="165"/>
      <c r="K228" s="165"/>
      <c r="L228" s="165"/>
      <c r="M228" s="167"/>
      <c r="N228" s="168"/>
      <c r="O228" s="163"/>
      <c r="P228" s="163"/>
      <c r="Q228" s="163"/>
      <c r="R228" s="163"/>
      <c r="S228" s="168"/>
      <c r="T228" s="163"/>
      <c r="U228" s="161" t="str">
        <f aca="false">IF(A228="","",Header!C$6*(A228-1)+U$5)</f>
        <v/>
      </c>
    </row>
    <row r="229" customFormat="false" ht="15" hidden="false" customHeight="false" outlineLevel="0" collapsed="false">
      <c r="A229" s="169"/>
      <c r="B229" s="170"/>
      <c r="C229" s="155"/>
      <c r="D229" s="170"/>
      <c r="E229" s="173"/>
      <c r="F229" s="155"/>
      <c r="G229" s="170"/>
      <c r="H229" s="171"/>
      <c r="I229" s="172"/>
      <c r="J229" s="171"/>
      <c r="K229" s="171"/>
      <c r="L229" s="171"/>
      <c r="M229" s="172"/>
      <c r="N229" s="173"/>
      <c r="O229" s="170"/>
      <c r="P229" s="170"/>
      <c r="Q229" s="170"/>
      <c r="R229" s="170"/>
      <c r="S229" s="170"/>
      <c r="T229" s="170"/>
      <c r="U229" s="161" t="str">
        <f aca="false">IF(A229="","",Header!C$6*(A229-1)+U$5)</f>
        <v/>
      </c>
    </row>
    <row r="230" customFormat="false" ht="15" hidden="false" customHeight="false" outlineLevel="0" collapsed="false">
      <c r="A230" s="176"/>
      <c r="B230" s="163"/>
      <c r="C230" s="164"/>
      <c r="D230" s="164"/>
      <c r="E230" s="168"/>
      <c r="F230" s="163"/>
      <c r="G230" s="163"/>
      <c r="H230" s="165"/>
      <c r="I230" s="167"/>
      <c r="J230" s="165"/>
      <c r="K230" s="165"/>
      <c r="L230" s="165"/>
      <c r="M230" s="167"/>
      <c r="N230" s="168"/>
      <c r="O230" s="163"/>
      <c r="P230" s="163"/>
      <c r="Q230" s="163"/>
      <c r="R230" s="163"/>
      <c r="S230" s="168"/>
      <c r="T230" s="163"/>
      <c r="U230" s="161" t="str">
        <f aca="false">IF(A230="","",Header!C$6*(A230-1)+U$5)</f>
        <v/>
      </c>
    </row>
    <row r="231" customFormat="false" ht="15" hidden="false" customHeight="false" outlineLevel="0" collapsed="false">
      <c r="A231" s="177"/>
      <c r="B231" s="170"/>
      <c r="C231" s="155"/>
      <c r="D231" s="170"/>
      <c r="E231" s="173"/>
      <c r="F231" s="155"/>
      <c r="G231" s="170"/>
      <c r="H231" s="171"/>
      <c r="I231" s="172"/>
      <c r="J231" s="171"/>
      <c r="K231" s="171"/>
      <c r="L231" s="171"/>
      <c r="M231" s="172"/>
      <c r="N231" s="173"/>
      <c r="O231" s="170"/>
      <c r="P231" s="170"/>
      <c r="Q231" s="170"/>
      <c r="R231" s="170"/>
      <c r="S231" s="170"/>
      <c r="T231" s="170"/>
      <c r="U231" s="161" t="str">
        <f aca="false">IF(A231="","",Header!C$6*(A231-1)+U$5)</f>
        <v/>
      </c>
    </row>
    <row r="232" customFormat="false" ht="15" hidden="false" customHeight="false" outlineLevel="0" collapsed="false">
      <c r="A232" s="176"/>
      <c r="B232" s="163"/>
      <c r="C232" s="164"/>
      <c r="D232" s="164"/>
      <c r="E232" s="168"/>
      <c r="F232" s="163"/>
      <c r="G232" s="163"/>
      <c r="H232" s="165"/>
      <c r="I232" s="167"/>
      <c r="J232" s="165"/>
      <c r="K232" s="165"/>
      <c r="L232" s="165"/>
      <c r="M232" s="167"/>
      <c r="N232" s="168"/>
      <c r="O232" s="163"/>
      <c r="P232" s="163"/>
      <c r="Q232" s="163"/>
      <c r="R232" s="163"/>
      <c r="S232" s="168"/>
      <c r="T232" s="163"/>
      <c r="U232" s="161" t="str">
        <f aca="false">IF(A232="","",Header!C$6*(A232-1)+U$5)</f>
        <v/>
      </c>
    </row>
    <row r="233" customFormat="false" ht="15" hidden="false" customHeight="false" outlineLevel="0" collapsed="false">
      <c r="A233" s="177"/>
      <c r="B233" s="170"/>
      <c r="C233" s="155"/>
      <c r="D233" s="170"/>
      <c r="E233" s="173"/>
      <c r="F233" s="155"/>
      <c r="G233" s="170"/>
      <c r="H233" s="171"/>
      <c r="I233" s="171"/>
      <c r="J233" s="171"/>
      <c r="K233" s="171"/>
      <c r="L233" s="171"/>
      <c r="M233" s="171"/>
      <c r="N233" s="170"/>
      <c r="O233" s="170"/>
      <c r="P233" s="170"/>
      <c r="Q233" s="170"/>
      <c r="R233" s="170"/>
      <c r="S233" s="170"/>
      <c r="T233" s="170"/>
      <c r="U233" s="161" t="str">
        <f aca="false">IF(A233="","",Header!C$6*(A233-1)+U$5)</f>
        <v/>
      </c>
    </row>
    <row r="234" customFormat="false" ht="15" hidden="false" customHeight="false" outlineLevel="0" collapsed="false">
      <c r="A234" s="176"/>
      <c r="B234" s="163"/>
      <c r="C234" s="164"/>
      <c r="D234" s="164"/>
      <c r="E234" s="168"/>
      <c r="F234" s="163"/>
      <c r="G234" s="163"/>
      <c r="H234" s="165"/>
      <c r="I234" s="167"/>
      <c r="J234" s="165"/>
      <c r="K234" s="165"/>
      <c r="L234" s="165"/>
      <c r="M234" s="167"/>
      <c r="N234" s="168"/>
      <c r="O234" s="163"/>
      <c r="P234" s="163"/>
      <c r="Q234" s="163"/>
      <c r="R234" s="163"/>
      <c r="S234" s="168"/>
      <c r="T234" s="163"/>
      <c r="U234" s="161" t="str">
        <f aca="false">IF(A234="","",Header!C$6*(A234-1)+U$5)</f>
        <v/>
      </c>
    </row>
    <row r="235" customFormat="false" ht="15" hidden="false" customHeight="false" outlineLevel="0" collapsed="false">
      <c r="A235" s="177"/>
      <c r="B235" s="170"/>
      <c r="C235" s="170"/>
      <c r="D235" s="170"/>
      <c r="E235" s="173"/>
      <c r="F235" s="170"/>
      <c r="G235" s="170"/>
      <c r="H235" s="171"/>
      <c r="I235" s="171"/>
      <c r="J235" s="171"/>
      <c r="K235" s="171"/>
      <c r="L235" s="171"/>
      <c r="M235" s="171"/>
      <c r="N235" s="170"/>
      <c r="O235" s="170"/>
      <c r="P235" s="170"/>
      <c r="Q235" s="170"/>
      <c r="R235" s="170"/>
      <c r="S235" s="174"/>
      <c r="T235" s="178"/>
      <c r="U235" s="161" t="str">
        <f aca="false">IF(A235="","",Header!C$6*(A235-1)+U$5)</f>
        <v/>
      </c>
    </row>
    <row r="236" customFormat="false" ht="15" hidden="false" customHeight="false" outlineLevel="0" collapsed="false">
      <c r="A236" s="176"/>
      <c r="B236" s="163"/>
      <c r="C236" s="164"/>
      <c r="D236" s="164"/>
      <c r="E236" s="168"/>
      <c r="F236" s="163"/>
      <c r="G236" s="163"/>
      <c r="H236" s="165"/>
      <c r="I236" s="167"/>
      <c r="J236" s="165"/>
      <c r="K236" s="165"/>
      <c r="L236" s="165"/>
      <c r="M236" s="167"/>
      <c r="N236" s="168"/>
      <c r="O236" s="163"/>
      <c r="P236" s="163"/>
      <c r="Q236" s="163"/>
      <c r="R236" s="163"/>
      <c r="S236" s="168"/>
      <c r="T236" s="163"/>
      <c r="U236" s="161" t="str">
        <f aca="false">IF(A236="","",Header!C$6*(A236-1)+U$5)</f>
        <v/>
      </c>
    </row>
    <row r="237" customFormat="false" ht="15" hidden="false" customHeight="false" outlineLevel="0" collapsed="false">
      <c r="A237" s="177"/>
      <c r="B237" s="170"/>
      <c r="C237" s="170"/>
      <c r="D237" s="170"/>
      <c r="E237" s="173"/>
      <c r="F237" s="170"/>
      <c r="G237" s="170"/>
      <c r="H237" s="171"/>
      <c r="I237" s="171"/>
      <c r="J237" s="171"/>
      <c r="K237" s="171"/>
      <c r="L237" s="171"/>
      <c r="M237" s="171"/>
      <c r="N237" s="170"/>
      <c r="O237" s="170"/>
      <c r="P237" s="170"/>
      <c r="Q237" s="170"/>
      <c r="R237" s="170"/>
      <c r="S237" s="170"/>
      <c r="T237" s="178"/>
      <c r="U237" s="161" t="str">
        <f aca="false">IF(A237="","",Header!C$6*(A237-1)+U$5)</f>
        <v/>
      </c>
    </row>
    <row r="238" customFormat="false" ht="15" hidden="false" customHeight="false" outlineLevel="0" collapsed="false">
      <c r="A238" s="176"/>
      <c r="B238" s="163"/>
      <c r="C238" s="164"/>
      <c r="D238" s="164"/>
      <c r="E238" s="168"/>
      <c r="F238" s="163"/>
      <c r="G238" s="163"/>
      <c r="H238" s="165"/>
      <c r="I238" s="167"/>
      <c r="J238" s="165"/>
      <c r="K238" s="165"/>
      <c r="L238" s="165"/>
      <c r="M238" s="167"/>
      <c r="N238" s="168"/>
      <c r="O238" s="163"/>
      <c r="P238" s="163"/>
      <c r="Q238" s="163"/>
      <c r="R238" s="163"/>
      <c r="S238" s="168"/>
      <c r="T238" s="163"/>
      <c r="U238" s="161" t="str">
        <f aca="false">IF(A238="","",Header!C$6*(A238-1)+U$5)</f>
        <v/>
      </c>
    </row>
    <row r="239" customFormat="false" ht="15" hidden="false" customHeight="false" outlineLevel="0" collapsed="false">
      <c r="A239" s="169"/>
      <c r="B239" s="170"/>
      <c r="C239" s="170"/>
      <c r="D239" s="170"/>
      <c r="E239" s="173"/>
      <c r="F239" s="170"/>
      <c r="G239" s="170"/>
      <c r="H239" s="171"/>
      <c r="I239" s="179"/>
      <c r="J239" s="180"/>
      <c r="K239" s="180"/>
      <c r="L239" s="181"/>
      <c r="M239" s="179"/>
      <c r="N239" s="182"/>
      <c r="O239" s="170"/>
      <c r="P239" s="170"/>
      <c r="Q239" s="170"/>
      <c r="R239" s="170"/>
      <c r="S239" s="170"/>
      <c r="T239" s="178"/>
      <c r="U239" s="161" t="str">
        <f aca="false">IF(A239="","",Header!C$6*(A239-1)+U$5)</f>
        <v/>
      </c>
    </row>
    <row r="240" customFormat="false" ht="15" hidden="false" customHeight="false" outlineLevel="0" collapsed="false">
      <c r="A240" s="176"/>
      <c r="B240" s="163"/>
      <c r="C240" s="164"/>
      <c r="D240" s="164"/>
      <c r="E240" s="168"/>
      <c r="F240" s="163"/>
      <c r="G240" s="163"/>
      <c r="H240" s="165"/>
      <c r="I240" s="167"/>
      <c r="J240" s="165"/>
      <c r="K240" s="165"/>
      <c r="L240" s="165"/>
      <c r="M240" s="167"/>
      <c r="N240" s="168"/>
      <c r="O240" s="163"/>
      <c r="P240" s="163"/>
      <c r="Q240" s="163"/>
      <c r="R240" s="163"/>
      <c r="S240" s="168"/>
      <c r="T240" s="163"/>
      <c r="U240" s="161" t="str">
        <f aca="false">IF(A240="","",Header!C$6*(A240-1)+U$5)</f>
        <v/>
      </c>
    </row>
    <row r="241" customFormat="false" ht="15" hidden="false" customHeight="false" outlineLevel="0" collapsed="false">
      <c r="A241" s="177"/>
      <c r="B241" s="170"/>
      <c r="C241" s="170"/>
      <c r="D241" s="170"/>
      <c r="E241" s="173"/>
      <c r="F241" s="170"/>
      <c r="G241" s="170"/>
      <c r="H241" s="171"/>
      <c r="I241" s="171"/>
      <c r="J241" s="171"/>
      <c r="K241" s="171"/>
      <c r="L241" s="171"/>
      <c r="M241" s="171"/>
      <c r="N241" s="170"/>
      <c r="O241" s="170"/>
      <c r="P241" s="170"/>
      <c r="Q241" s="170"/>
      <c r="R241" s="170"/>
      <c r="S241" s="170"/>
      <c r="T241" s="178"/>
      <c r="U241" s="161" t="str">
        <f aca="false">IF(A241="","",Header!C$6*(A241-1)+U$5)</f>
        <v/>
      </c>
    </row>
    <row r="242" customFormat="false" ht="15" hidden="false" customHeight="false" outlineLevel="0" collapsed="false">
      <c r="A242" s="176"/>
      <c r="B242" s="163"/>
      <c r="C242" s="164"/>
      <c r="D242" s="164"/>
      <c r="E242" s="168"/>
      <c r="F242" s="163"/>
      <c r="G242" s="163"/>
      <c r="H242" s="165"/>
      <c r="I242" s="167"/>
      <c r="J242" s="165"/>
      <c r="K242" s="165"/>
      <c r="L242" s="165"/>
      <c r="M242" s="167"/>
      <c r="N242" s="168"/>
      <c r="O242" s="163"/>
      <c r="P242" s="163"/>
      <c r="Q242" s="163"/>
      <c r="R242" s="163"/>
      <c r="S242" s="168"/>
      <c r="T242" s="163"/>
      <c r="U242" s="161" t="str">
        <f aca="false">IF(A242="","",Header!C$6*(A242-1)+U$5)</f>
        <v/>
      </c>
    </row>
    <row r="243" customFormat="false" ht="15" hidden="false" customHeight="false" outlineLevel="0" collapsed="false">
      <c r="A243" s="177"/>
      <c r="B243" s="170"/>
      <c r="C243" s="170"/>
      <c r="D243" s="170"/>
      <c r="E243" s="173"/>
      <c r="F243" s="170"/>
      <c r="G243" s="170"/>
      <c r="H243" s="171"/>
      <c r="I243" s="171"/>
      <c r="J243" s="171"/>
      <c r="K243" s="171"/>
      <c r="L243" s="171"/>
      <c r="M243" s="171"/>
      <c r="N243" s="170"/>
      <c r="O243" s="170"/>
      <c r="P243" s="170"/>
      <c r="Q243" s="170"/>
      <c r="R243" s="170"/>
      <c r="S243" s="170"/>
      <c r="T243" s="178"/>
      <c r="U243" s="161" t="str">
        <f aca="false">IF(A243="","",Header!C$6*(A243-1)+U$5)</f>
        <v/>
      </c>
    </row>
    <row r="244" customFormat="false" ht="15" hidden="false" customHeight="false" outlineLevel="0" collapsed="false">
      <c r="A244" s="176"/>
      <c r="B244" s="163"/>
      <c r="C244" s="164"/>
      <c r="D244" s="164"/>
      <c r="E244" s="168"/>
      <c r="F244" s="163"/>
      <c r="G244" s="163"/>
      <c r="H244" s="165"/>
      <c r="I244" s="167"/>
      <c r="J244" s="165"/>
      <c r="K244" s="165"/>
      <c r="L244" s="165"/>
      <c r="M244" s="167"/>
      <c r="N244" s="168"/>
      <c r="O244" s="163"/>
      <c r="P244" s="163"/>
      <c r="Q244" s="163"/>
      <c r="R244" s="163"/>
      <c r="S244" s="168"/>
      <c r="T244" s="163"/>
      <c r="U244" s="161" t="str">
        <f aca="false">IF(A244="","",Header!C$6*(A244-1)+U$5)</f>
        <v/>
      </c>
    </row>
    <row r="245" customFormat="false" ht="15" hidden="false" customHeight="false" outlineLevel="0" collapsed="false">
      <c r="A245" s="177"/>
      <c r="B245" s="170"/>
      <c r="C245" s="170"/>
      <c r="D245" s="170"/>
      <c r="E245" s="173"/>
      <c r="F245" s="170"/>
      <c r="G245" s="170"/>
      <c r="H245" s="171"/>
      <c r="I245" s="171"/>
      <c r="J245" s="171"/>
      <c r="K245" s="171"/>
      <c r="L245" s="171"/>
      <c r="M245" s="171"/>
      <c r="N245" s="170"/>
      <c r="O245" s="170"/>
      <c r="P245" s="170"/>
      <c r="Q245" s="170"/>
      <c r="R245" s="170"/>
      <c r="S245" s="170"/>
      <c r="T245" s="183"/>
      <c r="U245" s="161" t="str">
        <f aca="false">IF(A245="","",Header!C$6*(A245-1)+U$5)</f>
        <v/>
      </c>
    </row>
    <row r="246" customFormat="false" ht="15" hidden="false" customHeight="false" outlineLevel="0" collapsed="false">
      <c r="A246" s="176"/>
      <c r="B246" s="163"/>
      <c r="C246" s="164"/>
      <c r="D246" s="164"/>
      <c r="E246" s="168"/>
      <c r="F246" s="163"/>
      <c r="G246" s="163"/>
      <c r="H246" s="165"/>
      <c r="I246" s="167"/>
      <c r="J246" s="165"/>
      <c r="K246" s="165"/>
      <c r="L246" s="165"/>
      <c r="M246" s="167"/>
      <c r="N246" s="168"/>
      <c r="O246" s="163"/>
      <c r="P246" s="163"/>
      <c r="Q246" s="163"/>
      <c r="R246" s="163"/>
      <c r="S246" s="168"/>
      <c r="T246" s="163"/>
      <c r="U246" s="161" t="str">
        <f aca="false">IF(A246="","",Header!C$6*(A246-1)+U$5)</f>
        <v/>
      </c>
    </row>
    <row r="247" customFormat="false" ht="15" hidden="false" customHeight="false" outlineLevel="0" collapsed="false">
      <c r="A247" s="177"/>
      <c r="B247" s="170"/>
      <c r="C247" s="170"/>
      <c r="D247" s="170"/>
      <c r="E247" s="173"/>
      <c r="F247" s="170"/>
      <c r="G247" s="170"/>
      <c r="H247" s="171"/>
      <c r="I247" s="171"/>
      <c r="J247" s="171"/>
      <c r="K247" s="171"/>
      <c r="L247" s="171"/>
      <c r="M247" s="171"/>
      <c r="N247" s="170"/>
      <c r="O247" s="170"/>
      <c r="P247" s="170"/>
      <c r="Q247" s="170"/>
      <c r="R247" s="170"/>
      <c r="S247" s="170"/>
      <c r="T247" s="178"/>
      <c r="U247" s="161" t="str">
        <f aca="false">IF(A247="","",Header!C$6*(A247-1)+U$5)</f>
        <v/>
      </c>
    </row>
    <row r="248" customFormat="false" ht="15" hidden="false" customHeight="false" outlineLevel="0" collapsed="false">
      <c r="A248" s="176"/>
      <c r="B248" s="163"/>
      <c r="C248" s="164"/>
      <c r="D248" s="164"/>
      <c r="E248" s="168"/>
      <c r="F248" s="163"/>
      <c r="G248" s="163"/>
      <c r="H248" s="165"/>
      <c r="I248" s="167"/>
      <c r="J248" s="165"/>
      <c r="K248" s="165"/>
      <c r="L248" s="165"/>
      <c r="M248" s="167"/>
      <c r="N248" s="168"/>
      <c r="O248" s="163"/>
      <c r="P248" s="163"/>
      <c r="Q248" s="163"/>
      <c r="R248" s="163"/>
      <c r="S248" s="168"/>
      <c r="T248" s="163"/>
      <c r="U248" s="161" t="str">
        <f aca="false">IF(A248="","",Header!C$6*(A248-1)+U$5)</f>
        <v/>
      </c>
    </row>
    <row r="249" customFormat="false" ht="15" hidden="false" customHeight="false" outlineLevel="0" collapsed="false">
      <c r="A249" s="177"/>
      <c r="B249" s="170"/>
      <c r="C249" s="170"/>
      <c r="D249" s="170"/>
      <c r="E249" s="173"/>
      <c r="F249" s="170"/>
      <c r="G249" s="170"/>
      <c r="H249" s="171"/>
      <c r="I249" s="171"/>
      <c r="J249" s="171"/>
      <c r="K249" s="171"/>
      <c r="L249" s="171"/>
      <c r="M249" s="171"/>
      <c r="N249" s="170"/>
      <c r="O249" s="170"/>
      <c r="P249" s="170"/>
      <c r="Q249" s="170"/>
      <c r="R249" s="170"/>
      <c r="S249" s="170"/>
      <c r="T249" s="178"/>
      <c r="U249" s="161" t="str">
        <f aca="false">IF(A249="","",Header!C$6*(A249-1)+U$5)</f>
        <v/>
      </c>
    </row>
    <row r="250" customFormat="false" ht="15" hidden="false" customHeight="false" outlineLevel="0" collapsed="false">
      <c r="A250" s="176"/>
      <c r="B250" s="163"/>
      <c r="C250" s="164"/>
      <c r="D250" s="164"/>
      <c r="E250" s="168"/>
      <c r="F250" s="163"/>
      <c r="G250" s="163"/>
      <c r="H250" s="165"/>
      <c r="I250" s="167"/>
      <c r="J250" s="165"/>
      <c r="K250" s="165"/>
      <c r="L250" s="165"/>
      <c r="M250" s="167"/>
      <c r="N250" s="168"/>
      <c r="O250" s="163"/>
      <c r="P250" s="163"/>
      <c r="Q250" s="163"/>
      <c r="R250" s="163"/>
      <c r="S250" s="168"/>
      <c r="T250" s="163"/>
      <c r="U250" s="161" t="str">
        <f aca="false">IF(A250="","",Header!C$6*(A250-1)+U$5)</f>
        <v/>
      </c>
    </row>
    <row r="251" customFormat="false" ht="15" hidden="false" customHeight="false" outlineLevel="0" collapsed="false">
      <c r="A251" s="177"/>
      <c r="B251" s="155"/>
      <c r="C251" s="155"/>
      <c r="D251" s="155"/>
      <c r="E251" s="173"/>
      <c r="F251" s="155"/>
      <c r="G251" s="170"/>
      <c r="H251" s="171"/>
      <c r="I251" s="171"/>
      <c r="J251" s="171"/>
      <c r="K251" s="171"/>
      <c r="L251" s="171"/>
      <c r="M251" s="171"/>
      <c r="N251" s="170"/>
      <c r="O251" s="170"/>
      <c r="P251" s="170"/>
      <c r="Q251" s="170"/>
      <c r="R251" s="170"/>
      <c r="S251" s="170"/>
      <c r="T251" s="178"/>
      <c r="U251" s="161" t="str">
        <f aca="false">IF(A251="","",Header!C$6*(A251-1)+U$5)</f>
        <v/>
      </c>
    </row>
    <row r="252" customFormat="false" ht="15" hidden="false" customHeight="false" outlineLevel="0" collapsed="false">
      <c r="A252" s="176"/>
      <c r="B252" s="163"/>
      <c r="C252" s="164"/>
      <c r="D252" s="164"/>
      <c r="E252" s="168"/>
      <c r="F252" s="163"/>
      <c r="G252" s="163"/>
      <c r="H252" s="165"/>
      <c r="I252" s="167"/>
      <c r="J252" s="165"/>
      <c r="K252" s="165"/>
      <c r="L252" s="165"/>
      <c r="M252" s="167"/>
      <c r="N252" s="168"/>
      <c r="O252" s="163"/>
      <c r="P252" s="163"/>
      <c r="Q252" s="163"/>
      <c r="R252" s="163"/>
      <c r="S252" s="168"/>
      <c r="T252" s="163"/>
      <c r="U252" s="161" t="str">
        <f aca="false">IF(A252="","",Header!C$6*(A252-1)+U$5)</f>
        <v/>
      </c>
    </row>
    <row r="253" customFormat="false" ht="15" hidden="false" customHeight="false" outlineLevel="0" collapsed="false">
      <c r="A253" s="177"/>
      <c r="B253" s="155"/>
      <c r="C253" s="170"/>
      <c r="D253" s="170"/>
      <c r="E253" s="173"/>
      <c r="F253" s="170"/>
      <c r="G253" s="170"/>
      <c r="H253" s="171"/>
      <c r="I253" s="171"/>
      <c r="J253" s="171"/>
      <c r="K253" s="171"/>
      <c r="L253" s="171"/>
      <c r="M253" s="171"/>
      <c r="N253" s="170"/>
      <c r="O253" s="170"/>
      <c r="P253" s="170"/>
      <c r="Q253" s="170"/>
      <c r="R253" s="170"/>
      <c r="S253" s="170"/>
      <c r="T253" s="178"/>
      <c r="U253" s="161" t="str">
        <f aca="false">IF(A253="","",Header!C$6*(A253-1)+U$5)</f>
        <v/>
      </c>
    </row>
    <row r="254" customFormat="false" ht="15" hidden="false" customHeight="false" outlineLevel="0" collapsed="false">
      <c r="A254" s="176"/>
      <c r="B254" s="163"/>
      <c r="C254" s="164"/>
      <c r="D254" s="164"/>
      <c r="E254" s="168"/>
      <c r="F254" s="163"/>
      <c r="G254" s="163"/>
      <c r="H254" s="165"/>
      <c r="I254" s="167"/>
      <c r="J254" s="165"/>
      <c r="K254" s="165"/>
      <c r="L254" s="165"/>
      <c r="M254" s="167"/>
      <c r="N254" s="168"/>
      <c r="O254" s="163"/>
      <c r="P254" s="163"/>
      <c r="Q254" s="163"/>
      <c r="R254" s="163"/>
      <c r="S254" s="168"/>
      <c r="T254" s="163"/>
      <c r="U254" s="161" t="str">
        <f aca="false">IF(A254="","",Header!C$6*(A254-1)+U$5)</f>
        <v/>
      </c>
    </row>
    <row r="255" customFormat="false" ht="15" hidden="false" customHeight="false" outlineLevel="0" collapsed="false">
      <c r="A255" s="177"/>
      <c r="B255" s="155"/>
      <c r="C255" s="170"/>
      <c r="D255" s="170"/>
      <c r="E255" s="173"/>
      <c r="F255" s="170"/>
      <c r="G255" s="170"/>
      <c r="H255" s="171"/>
      <c r="I255" s="171"/>
      <c r="J255" s="171"/>
      <c r="K255" s="171"/>
      <c r="L255" s="171"/>
      <c r="M255" s="171"/>
      <c r="N255" s="170"/>
      <c r="O255" s="170"/>
      <c r="P255" s="170"/>
      <c r="Q255" s="170"/>
      <c r="R255" s="170"/>
      <c r="S255" s="170"/>
      <c r="T255" s="184"/>
      <c r="U255" s="161" t="str">
        <f aca="false">IF(A255="","",Header!C$6*(A255-1)+U$5)</f>
        <v/>
      </c>
    </row>
    <row r="256" customFormat="false" ht="15" hidden="false" customHeight="false" outlineLevel="0" collapsed="false">
      <c r="A256" s="176"/>
      <c r="B256" s="163"/>
      <c r="C256" s="164"/>
      <c r="D256" s="164"/>
      <c r="E256" s="168"/>
      <c r="F256" s="163"/>
      <c r="G256" s="163"/>
      <c r="H256" s="165"/>
      <c r="I256" s="167"/>
      <c r="J256" s="165"/>
      <c r="K256" s="165"/>
      <c r="L256" s="165"/>
      <c r="M256" s="167"/>
      <c r="N256" s="168"/>
      <c r="O256" s="163"/>
      <c r="P256" s="163"/>
      <c r="Q256" s="163"/>
      <c r="R256" s="163"/>
      <c r="S256" s="168"/>
      <c r="T256" s="163"/>
      <c r="U256" s="161" t="str">
        <f aca="false">IF(A256="","",Header!C$6*(A256-1)+U$5)</f>
        <v/>
      </c>
    </row>
    <row r="257" customFormat="false" ht="15" hidden="false" customHeight="false" outlineLevel="0" collapsed="false">
      <c r="A257" s="177"/>
      <c r="B257" s="170"/>
      <c r="C257" s="173"/>
      <c r="D257" s="170"/>
      <c r="E257" s="170"/>
      <c r="F257" s="170"/>
      <c r="G257" s="170"/>
      <c r="H257" s="171"/>
      <c r="I257" s="171"/>
      <c r="J257" s="171"/>
      <c r="K257" s="171"/>
      <c r="L257" s="171"/>
      <c r="M257" s="171"/>
      <c r="N257" s="170"/>
      <c r="O257" s="170"/>
      <c r="P257" s="170"/>
      <c r="Q257" s="170"/>
      <c r="R257" s="170"/>
      <c r="S257" s="170"/>
      <c r="T257" s="178"/>
      <c r="U257" s="161" t="str">
        <f aca="false">IF(A257="","",Header!C$6*(A257-1)+U$5)</f>
        <v/>
      </c>
    </row>
    <row r="258" customFormat="false" ht="15" hidden="false" customHeight="false" outlineLevel="0" collapsed="false">
      <c r="A258" s="176"/>
      <c r="B258" s="163"/>
      <c r="C258" s="164"/>
      <c r="D258" s="164"/>
      <c r="E258" s="168"/>
      <c r="F258" s="163"/>
      <c r="G258" s="163"/>
      <c r="H258" s="165"/>
      <c r="I258" s="167"/>
      <c r="J258" s="165"/>
      <c r="K258" s="165"/>
      <c r="L258" s="165"/>
      <c r="M258" s="167"/>
      <c r="N258" s="168"/>
      <c r="O258" s="163"/>
      <c r="P258" s="163"/>
      <c r="Q258" s="163"/>
      <c r="R258" s="163"/>
      <c r="S258" s="168"/>
      <c r="T258" s="163"/>
      <c r="U258" s="161" t="str">
        <f aca="false">IF(A258="","",Header!C$6*(A258-1)+U$5)</f>
        <v/>
      </c>
    </row>
    <row r="259" customFormat="false" ht="15" hidden="false" customHeight="false" outlineLevel="0" collapsed="false">
      <c r="A259" s="169"/>
      <c r="B259" s="170"/>
      <c r="C259" s="155"/>
      <c r="D259" s="155"/>
      <c r="E259" s="173"/>
      <c r="F259" s="155"/>
      <c r="G259" s="170"/>
      <c r="H259" s="171"/>
      <c r="I259" s="172"/>
      <c r="J259" s="171"/>
      <c r="K259" s="171"/>
      <c r="L259" s="171"/>
      <c r="M259" s="172"/>
      <c r="N259" s="173"/>
      <c r="O259" s="170"/>
      <c r="P259" s="170"/>
      <c r="Q259" s="170"/>
      <c r="R259" s="170"/>
      <c r="S259" s="174"/>
      <c r="T259" s="170"/>
      <c r="U259" s="161" t="str">
        <f aca="false">IF(A259="","",Header!C$6*(A259-1)+U$5)</f>
        <v/>
      </c>
    </row>
    <row r="260" customFormat="false" ht="15" hidden="false" customHeight="false" outlineLevel="0" collapsed="false">
      <c r="A260" s="176"/>
      <c r="B260" s="163"/>
      <c r="C260" s="164"/>
      <c r="D260" s="164"/>
      <c r="E260" s="168"/>
      <c r="F260" s="163"/>
      <c r="G260" s="163"/>
      <c r="H260" s="165"/>
      <c r="I260" s="167"/>
      <c r="J260" s="165"/>
      <c r="K260" s="165"/>
      <c r="L260" s="165"/>
      <c r="M260" s="167"/>
      <c r="N260" s="168"/>
      <c r="O260" s="163"/>
      <c r="P260" s="163"/>
      <c r="Q260" s="163"/>
      <c r="R260" s="163"/>
      <c r="S260" s="168"/>
      <c r="T260" s="163"/>
      <c r="U260" s="161" t="str">
        <f aca="false">IF(A260="","",Header!C$6*(A260-1)+U$5)</f>
        <v/>
      </c>
    </row>
    <row r="261" customFormat="false" ht="15" hidden="false" customHeight="false" outlineLevel="0" collapsed="false">
      <c r="A261" s="169"/>
      <c r="B261" s="170"/>
      <c r="C261" s="155"/>
      <c r="D261" s="170"/>
      <c r="E261" s="173"/>
      <c r="F261" s="155"/>
      <c r="G261" s="170"/>
      <c r="H261" s="171"/>
      <c r="I261" s="172"/>
      <c r="J261" s="171"/>
      <c r="K261" s="171"/>
      <c r="L261" s="171"/>
      <c r="M261" s="172"/>
      <c r="N261" s="173"/>
      <c r="O261" s="170"/>
      <c r="P261" s="170"/>
      <c r="Q261" s="170"/>
      <c r="R261" s="170"/>
      <c r="S261" s="170"/>
      <c r="T261" s="170"/>
      <c r="U261" s="161" t="str">
        <f aca="false">IF(A261="","",Header!C$6*(A261-1)+U$5)</f>
        <v/>
      </c>
    </row>
    <row r="262" customFormat="false" ht="15" hidden="false" customHeight="false" outlineLevel="0" collapsed="false">
      <c r="A262" s="176"/>
      <c r="B262" s="163"/>
      <c r="C262" s="164"/>
      <c r="D262" s="164"/>
      <c r="E262" s="168"/>
      <c r="F262" s="163"/>
      <c r="G262" s="163"/>
      <c r="H262" s="165"/>
      <c r="I262" s="167"/>
      <c r="J262" s="165"/>
      <c r="K262" s="165"/>
      <c r="L262" s="165"/>
      <c r="M262" s="167"/>
      <c r="N262" s="168"/>
      <c r="O262" s="163"/>
      <c r="P262" s="163"/>
      <c r="Q262" s="163"/>
      <c r="R262" s="163"/>
      <c r="S262" s="168"/>
      <c r="T262" s="163"/>
      <c r="U262" s="161" t="str">
        <f aca="false">IF(A262="","",Header!C$6*(A262-1)+U$5)</f>
        <v/>
      </c>
    </row>
    <row r="263" customFormat="false" ht="15" hidden="false" customHeight="false" outlineLevel="0" collapsed="false">
      <c r="A263" s="169"/>
      <c r="B263" s="170"/>
      <c r="C263" s="155"/>
      <c r="D263" s="170"/>
      <c r="E263" s="173"/>
      <c r="F263" s="155"/>
      <c r="G263" s="170"/>
      <c r="H263" s="171"/>
      <c r="I263" s="172"/>
      <c r="J263" s="171"/>
      <c r="K263" s="171"/>
      <c r="L263" s="171"/>
      <c r="M263" s="172"/>
      <c r="N263" s="173"/>
      <c r="O263" s="170"/>
      <c r="P263" s="170"/>
      <c r="Q263" s="170"/>
      <c r="R263" s="170"/>
      <c r="S263" s="170"/>
      <c r="T263" s="170"/>
      <c r="U263" s="161" t="str">
        <f aca="false">IF(A263="","",Header!C$6*(A263-1)+U$5)</f>
        <v/>
      </c>
    </row>
    <row r="264" customFormat="false" ht="15" hidden="false" customHeight="false" outlineLevel="0" collapsed="false">
      <c r="A264" s="176"/>
      <c r="B264" s="163"/>
      <c r="C264" s="164"/>
      <c r="D264" s="164"/>
      <c r="E264" s="168"/>
      <c r="F264" s="163"/>
      <c r="G264" s="163"/>
      <c r="H264" s="165"/>
      <c r="I264" s="167"/>
      <c r="J264" s="165"/>
      <c r="K264" s="165"/>
      <c r="L264" s="165"/>
      <c r="M264" s="167"/>
      <c r="N264" s="168"/>
      <c r="O264" s="163"/>
      <c r="P264" s="163"/>
      <c r="Q264" s="163"/>
      <c r="R264" s="163"/>
      <c r="S264" s="168"/>
      <c r="T264" s="163"/>
      <c r="U264" s="161" t="str">
        <f aca="false">IF(A264="","",Header!C$6*(A264-1)+U$5)</f>
        <v/>
      </c>
    </row>
    <row r="265" customFormat="false" ht="15" hidden="false" customHeight="false" outlineLevel="0" collapsed="false">
      <c r="A265" s="169"/>
      <c r="B265" s="170"/>
      <c r="C265" s="155"/>
      <c r="D265" s="170"/>
      <c r="E265" s="173"/>
      <c r="F265" s="155"/>
      <c r="G265" s="170"/>
      <c r="H265" s="171"/>
      <c r="I265" s="172"/>
      <c r="J265" s="171"/>
      <c r="K265" s="171"/>
      <c r="L265" s="171"/>
      <c r="M265" s="172"/>
      <c r="N265" s="173"/>
      <c r="O265" s="170"/>
      <c r="P265" s="170"/>
      <c r="Q265" s="170"/>
      <c r="R265" s="170"/>
      <c r="S265" s="170"/>
      <c r="T265" s="170"/>
      <c r="U265" s="161" t="str">
        <f aca="false">IF(A265="","",Header!C$6*(A265-1)+U$5)</f>
        <v/>
      </c>
    </row>
    <row r="266" customFormat="false" ht="15" hidden="false" customHeight="false" outlineLevel="0" collapsed="false">
      <c r="A266" s="176"/>
      <c r="B266" s="163"/>
      <c r="C266" s="164"/>
      <c r="D266" s="164"/>
      <c r="E266" s="168"/>
      <c r="F266" s="163"/>
      <c r="G266" s="163"/>
      <c r="H266" s="165"/>
      <c r="I266" s="167"/>
      <c r="J266" s="165"/>
      <c r="K266" s="165"/>
      <c r="L266" s="165"/>
      <c r="M266" s="167"/>
      <c r="N266" s="168"/>
      <c r="O266" s="163"/>
      <c r="P266" s="163"/>
      <c r="Q266" s="163"/>
      <c r="R266" s="163"/>
      <c r="S266" s="168"/>
      <c r="T266" s="163"/>
      <c r="U266" s="161" t="str">
        <f aca="false">IF(A266="","",Header!C$6*(A266-1)+U$5)</f>
        <v/>
      </c>
    </row>
    <row r="267" customFormat="false" ht="15" hidden="false" customHeight="false" outlineLevel="0" collapsed="false">
      <c r="A267" s="177"/>
      <c r="B267" s="170"/>
      <c r="C267" s="155"/>
      <c r="D267" s="170"/>
      <c r="E267" s="173"/>
      <c r="F267" s="155"/>
      <c r="G267" s="170"/>
      <c r="H267" s="171"/>
      <c r="I267" s="172"/>
      <c r="J267" s="171"/>
      <c r="K267" s="171"/>
      <c r="L267" s="171"/>
      <c r="M267" s="172"/>
      <c r="N267" s="173"/>
      <c r="O267" s="170"/>
      <c r="P267" s="170"/>
      <c r="Q267" s="170"/>
      <c r="R267" s="170"/>
      <c r="S267" s="170"/>
      <c r="T267" s="170"/>
      <c r="U267" s="161" t="str">
        <f aca="false">IF(A267="","",Header!C$6*(A267-1)+U$5)</f>
        <v/>
      </c>
    </row>
    <row r="268" customFormat="false" ht="15" hidden="false" customHeight="false" outlineLevel="0" collapsed="false">
      <c r="A268" s="176"/>
      <c r="B268" s="163"/>
      <c r="C268" s="164"/>
      <c r="D268" s="164"/>
      <c r="E268" s="168"/>
      <c r="F268" s="163"/>
      <c r="G268" s="163"/>
      <c r="H268" s="165"/>
      <c r="I268" s="167"/>
      <c r="J268" s="165"/>
      <c r="K268" s="165"/>
      <c r="L268" s="165"/>
      <c r="M268" s="167"/>
      <c r="N268" s="168"/>
      <c r="O268" s="163"/>
      <c r="P268" s="163"/>
      <c r="Q268" s="163"/>
      <c r="R268" s="163"/>
      <c r="S268" s="168"/>
      <c r="T268" s="163"/>
      <c r="U268" s="161" t="str">
        <f aca="false">IF(A268="","",Header!C$6*(A268-1)+U$5)</f>
        <v/>
      </c>
    </row>
    <row r="269" customFormat="false" ht="15" hidden="false" customHeight="false" outlineLevel="0" collapsed="false">
      <c r="A269" s="177"/>
      <c r="B269" s="170"/>
      <c r="C269" s="155"/>
      <c r="D269" s="170"/>
      <c r="E269" s="173"/>
      <c r="F269" s="155"/>
      <c r="G269" s="170"/>
      <c r="H269" s="171"/>
      <c r="I269" s="171"/>
      <c r="J269" s="171"/>
      <c r="K269" s="171"/>
      <c r="L269" s="171"/>
      <c r="M269" s="171"/>
      <c r="N269" s="170"/>
      <c r="O269" s="170"/>
      <c r="P269" s="170"/>
      <c r="Q269" s="170"/>
      <c r="R269" s="170"/>
      <c r="S269" s="170"/>
      <c r="T269" s="170"/>
      <c r="U269" s="161" t="str">
        <f aca="false">IF(A269="","",Header!C$6*(A269-1)+U$5)</f>
        <v/>
      </c>
    </row>
    <row r="270" customFormat="false" ht="15" hidden="false" customHeight="false" outlineLevel="0" collapsed="false">
      <c r="A270" s="176"/>
      <c r="B270" s="163"/>
      <c r="C270" s="164"/>
      <c r="D270" s="164"/>
      <c r="E270" s="168"/>
      <c r="F270" s="163"/>
      <c r="G270" s="163"/>
      <c r="H270" s="165"/>
      <c r="I270" s="167"/>
      <c r="J270" s="165"/>
      <c r="K270" s="165"/>
      <c r="L270" s="165"/>
      <c r="M270" s="167"/>
      <c r="N270" s="168"/>
      <c r="O270" s="163"/>
      <c r="P270" s="163"/>
      <c r="Q270" s="163"/>
      <c r="R270" s="163"/>
      <c r="S270" s="168"/>
      <c r="T270" s="163"/>
      <c r="U270" s="161" t="str">
        <f aca="false">IF(A270="","",Header!C$6*(A270-1)+U$5)</f>
        <v/>
      </c>
    </row>
    <row r="271" customFormat="false" ht="15" hidden="false" customHeight="false" outlineLevel="0" collapsed="false">
      <c r="A271" s="177"/>
      <c r="B271" s="170"/>
      <c r="C271" s="170"/>
      <c r="D271" s="170"/>
      <c r="E271" s="173"/>
      <c r="F271" s="170"/>
      <c r="G271" s="170"/>
      <c r="H271" s="171"/>
      <c r="I271" s="171"/>
      <c r="J271" s="171"/>
      <c r="K271" s="171"/>
      <c r="L271" s="171"/>
      <c r="M271" s="171"/>
      <c r="N271" s="170"/>
      <c r="O271" s="170"/>
      <c r="P271" s="170"/>
      <c r="Q271" s="170"/>
      <c r="R271" s="170"/>
      <c r="S271" s="174"/>
      <c r="T271" s="178"/>
      <c r="U271" s="161" t="str">
        <f aca="false">IF(A271="","",Header!C$6*(A271-1)+U$5)</f>
        <v/>
      </c>
    </row>
    <row r="272" customFormat="false" ht="15" hidden="false" customHeight="false" outlineLevel="0" collapsed="false">
      <c r="A272" s="176"/>
      <c r="B272" s="163"/>
      <c r="C272" s="164"/>
      <c r="D272" s="164"/>
      <c r="E272" s="168"/>
      <c r="F272" s="163"/>
      <c r="G272" s="163"/>
      <c r="H272" s="165"/>
      <c r="I272" s="167"/>
      <c r="J272" s="165"/>
      <c r="K272" s="165"/>
      <c r="L272" s="165"/>
      <c r="M272" s="167"/>
      <c r="N272" s="168"/>
      <c r="O272" s="163"/>
      <c r="P272" s="163"/>
      <c r="Q272" s="163"/>
      <c r="R272" s="163"/>
      <c r="S272" s="168"/>
      <c r="T272" s="163"/>
      <c r="U272" s="161" t="str">
        <f aca="false">IF(A272="","",Header!C$6*(A272-1)+U$5)</f>
        <v/>
      </c>
    </row>
    <row r="273" customFormat="false" ht="15" hidden="false" customHeight="false" outlineLevel="0" collapsed="false">
      <c r="A273" s="177"/>
      <c r="B273" s="170"/>
      <c r="C273" s="170"/>
      <c r="D273" s="170"/>
      <c r="E273" s="173"/>
      <c r="F273" s="170"/>
      <c r="G273" s="170"/>
      <c r="H273" s="171"/>
      <c r="I273" s="171"/>
      <c r="J273" s="171"/>
      <c r="K273" s="171"/>
      <c r="L273" s="171"/>
      <c r="M273" s="171"/>
      <c r="N273" s="170"/>
      <c r="O273" s="170"/>
      <c r="P273" s="170"/>
      <c r="Q273" s="170"/>
      <c r="R273" s="170"/>
      <c r="S273" s="170"/>
      <c r="T273" s="178"/>
      <c r="U273" s="161" t="str">
        <f aca="false">IF(A273="","",Header!C$6*(A273-1)+U$5)</f>
        <v/>
      </c>
    </row>
    <row r="274" customFormat="false" ht="15" hidden="false" customHeight="false" outlineLevel="0" collapsed="false">
      <c r="A274" s="176"/>
      <c r="B274" s="163"/>
      <c r="C274" s="164"/>
      <c r="D274" s="164"/>
      <c r="E274" s="168"/>
      <c r="F274" s="163"/>
      <c r="G274" s="163"/>
      <c r="H274" s="165"/>
      <c r="I274" s="167"/>
      <c r="J274" s="165"/>
      <c r="K274" s="165"/>
      <c r="L274" s="165"/>
      <c r="M274" s="167"/>
      <c r="N274" s="168"/>
      <c r="O274" s="163"/>
      <c r="P274" s="163"/>
      <c r="Q274" s="163"/>
      <c r="R274" s="163"/>
      <c r="S274" s="168"/>
      <c r="T274" s="163"/>
      <c r="U274" s="161" t="str">
        <f aca="false">IF(A274="","",Header!C$6*(A274-1)+U$5)</f>
        <v/>
      </c>
    </row>
    <row r="275" customFormat="false" ht="15" hidden="false" customHeight="false" outlineLevel="0" collapsed="false">
      <c r="A275" s="169"/>
      <c r="B275" s="170"/>
      <c r="C275" s="170"/>
      <c r="D275" s="170"/>
      <c r="E275" s="173"/>
      <c r="F275" s="170"/>
      <c r="G275" s="170"/>
      <c r="H275" s="171"/>
      <c r="I275" s="179"/>
      <c r="J275" s="180"/>
      <c r="K275" s="180"/>
      <c r="L275" s="181"/>
      <c r="M275" s="179"/>
      <c r="N275" s="182"/>
      <c r="O275" s="170"/>
      <c r="P275" s="170"/>
      <c r="Q275" s="170"/>
      <c r="R275" s="170"/>
      <c r="S275" s="170"/>
      <c r="T275" s="178"/>
      <c r="U275" s="161" t="str">
        <f aca="false">IF(A275="","",Header!C$6*(A275-1)+U$5)</f>
        <v/>
      </c>
    </row>
    <row r="276" customFormat="false" ht="15" hidden="false" customHeight="false" outlineLevel="0" collapsed="false">
      <c r="A276" s="176"/>
      <c r="B276" s="163"/>
      <c r="C276" s="164"/>
      <c r="D276" s="164"/>
      <c r="E276" s="168"/>
      <c r="F276" s="163"/>
      <c r="G276" s="163"/>
      <c r="H276" s="165"/>
      <c r="I276" s="167"/>
      <c r="J276" s="165"/>
      <c r="K276" s="165"/>
      <c r="L276" s="165"/>
      <c r="M276" s="167"/>
      <c r="N276" s="168"/>
      <c r="O276" s="163"/>
      <c r="P276" s="163"/>
      <c r="Q276" s="163"/>
      <c r="R276" s="163"/>
      <c r="S276" s="168"/>
      <c r="T276" s="163"/>
      <c r="U276" s="161" t="str">
        <f aca="false">IF(A276="","",Header!C$6*(A276-1)+U$5)</f>
        <v/>
      </c>
    </row>
    <row r="277" customFormat="false" ht="15" hidden="false" customHeight="false" outlineLevel="0" collapsed="false">
      <c r="A277" s="177"/>
      <c r="B277" s="170"/>
      <c r="C277" s="170"/>
      <c r="D277" s="170"/>
      <c r="E277" s="173"/>
      <c r="F277" s="170"/>
      <c r="G277" s="170"/>
      <c r="H277" s="171"/>
      <c r="I277" s="171"/>
      <c r="J277" s="171"/>
      <c r="K277" s="171"/>
      <c r="L277" s="171"/>
      <c r="M277" s="171"/>
      <c r="N277" s="170"/>
      <c r="O277" s="170"/>
      <c r="P277" s="170"/>
      <c r="Q277" s="170"/>
      <c r="R277" s="170"/>
      <c r="S277" s="170"/>
      <c r="T277" s="178"/>
      <c r="U277" s="161" t="str">
        <f aca="false">IF(A277="","",Header!C$6*(A277-1)+U$5)</f>
        <v/>
      </c>
    </row>
    <row r="278" customFormat="false" ht="15" hidden="false" customHeight="false" outlineLevel="0" collapsed="false">
      <c r="A278" s="176"/>
      <c r="B278" s="163"/>
      <c r="C278" s="164"/>
      <c r="D278" s="164"/>
      <c r="E278" s="168"/>
      <c r="F278" s="163"/>
      <c r="G278" s="163"/>
      <c r="H278" s="165"/>
      <c r="I278" s="167"/>
      <c r="J278" s="165"/>
      <c r="K278" s="165"/>
      <c r="L278" s="165"/>
      <c r="M278" s="167"/>
      <c r="N278" s="168"/>
      <c r="O278" s="163"/>
      <c r="P278" s="163"/>
      <c r="Q278" s="163"/>
      <c r="R278" s="163"/>
      <c r="S278" s="168"/>
      <c r="T278" s="163"/>
      <c r="U278" s="161" t="str">
        <f aca="false">IF(A278="","",Header!C$6*(A278-1)+U$5)</f>
        <v/>
      </c>
    </row>
    <row r="279" customFormat="false" ht="15" hidden="false" customHeight="false" outlineLevel="0" collapsed="false">
      <c r="A279" s="177"/>
      <c r="B279" s="170"/>
      <c r="C279" s="170"/>
      <c r="D279" s="170"/>
      <c r="E279" s="173"/>
      <c r="F279" s="170"/>
      <c r="G279" s="170"/>
      <c r="H279" s="171"/>
      <c r="I279" s="171"/>
      <c r="J279" s="171"/>
      <c r="K279" s="171"/>
      <c r="L279" s="171"/>
      <c r="M279" s="171"/>
      <c r="N279" s="170"/>
      <c r="O279" s="170"/>
      <c r="P279" s="170"/>
      <c r="Q279" s="170"/>
      <c r="R279" s="170"/>
      <c r="S279" s="170"/>
      <c r="T279" s="178"/>
      <c r="U279" s="161" t="str">
        <f aca="false">IF(A279="","",Header!C$6*(A279-1)+U$5)</f>
        <v/>
      </c>
    </row>
    <row r="280" customFormat="false" ht="15" hidden="false" customHeight="false" outlineLevel="0" collapsed="false">
      <c r="A280" s="176"/>
      <c r="B280" s="163"/>
      <c r="C280" s="164"/>
      <c r="D280" s="164"/>
      <c r="E280" s="168"/>
      <c r="F280" s="163"/>
      <c r="G280" s="163"/>
      <c r="H280" s="165"/>
      <c r="I280" s="167"/>
      <c r="J280" s="165"/>
      <c r="K280" s="165"/>
      <c r="L280" s="165"/>
      <c r="M280" s="167"/>
      <c r="N280" s="168"/>
      <c r="O280" s="163"/>
      <c r="P280" s="163"/>
      <c r="Q280" s="163"/>
      <c r="R280" s="163"/>
      <c r="S280" s="168"/>
      <c r="T280" s="163"/>
      <c r="U280" s="161" t="str">
        <f aca="false">IF(A280="","",Header!C$6*(A280-1)+U$5)</f>
        <v/>
      </c>
    </row>
    <row r="281" customFormat="false" ht="15" hidden="false" customHeight="false" outlineLevel="0" collapsed="false">
      <c r="A281" s="177"/>
      <c r="B281" s="170"/>
      <c r="C281" s="170"/>
      <c r="D281" s="170"/>
      <c r="E281" s="173"/>
      <c r="F281" s="170"/>
      <c r="G281" s="170"/>
      <c r="H281" s="171"/>
      <c r="I281" s="171"/>
      <c r="J281" s="171"/>
      <c r="K281" s="171"/>
      <c r="L281" s="171"/>
      <c r="M281" s="171"/>
      <c r="N281" s="170"/>
      <c r="O281" s="170"/>
      <c r="P281" s="170"/>
      <c r="Q281" s="170"/>
      <c r="R281" s="170"/>
      <c r="S281" s="170"/>
      <c r="T281" s="183"/>
      <c r="U281" s="161" t="str">
        <f aca="false">IF(A281="","",Header!C$6*(A281-1)+U$5)</f>
        <v/>
      </c>
    </row>
    <row r="282" customFormat="false" ht="15" hidden="false" customHeight="false" outlineLevel="0" collapsed="false">
      <c r="A282" s="176"/>
      <c r="B282" s="163"/>
      <c r="C282" s="164"/>
      <c r="D282" s="164"/>
      <c r="E282" s="168"/>
      <c r="F282" s="163"/>
      <c r="G282" s="163"/>
      <c r="H282" s="165"/>
      <c r="I282" s="167"/>
      <c r="J282" s="165"/>
      <c r="K282" s="165"/>
      <c r="L282" s="165"/>
      <c r="M282" s="167"/>
      <c r="N282" s="168"/>
      <c r="O282" s="163"/>
      <c r="P282" s="163"/>
      <c r="Q282" s="163"/>
      <c r="R282" s="163"/>
      <c r="S282" s="168"/>
      <c r="T282" s="163"/>
      <c r="U282" s="161" t="str">
        <f aca="false">IF(A282="","",Header!C$6*(A282-1)+U$5)</f>
        <v/>
      </c>
    </row>
    <row r="283" customFormat="false" ht="15" hidden="false" customHeight="false" outlineLevel="0" collapsed="false">
      <c r="A283" s="177"/>
      <c r="B283" s="170"/>
      <c r="C283" s="170"/>
      <c r="D283" s="170"/>
      <c r="E283" s="173"/>
      <c r="F283" s="170"/>
      <c r="G283" s="170"/>
      <c r="H283" s="171"/>
      <c r="I283" s="171"/>
      <c r="J283" s="171"/>
      <c r="K283" s="171"/>
      <c r="L283" s="171"/>
      <c r="M283" s="171"/>
      <c r="N283" s="170"/>
      <c r="O283" s="170"/>
      <c r="P283" s="170"/>
      <c r="Q283" s="170"/>
      <c r="R283" s="170"/>
      <c r="S283" s="170"/>
      <c r="T283" s="178"/>
      <c r="U283" s="161" t="str">
        <f aca="false">IF(A283="","",Header!C$6*(A283-1)+U$5)</f>
        <v/>
      </c>
    </row>
    <row r="284" customFormat="false" ht="15" hidden="false" customHeight="false" outlineLevel="0" collapsed="false">
      <c r="A284" s="176"/>
      <c r="B284" s="163"/>
      <c r="C284" s="164"/>
      <c r="D284" s="164"/>
      <c r="E284" s="168"/>
      <c r="F284" s="163"/>
      <c r="G284" s="163"/>
      <c r="H284" s="165"/>
      <c r="I284" s="167"/>
      <c r="J284" s="165"/>
      <c r="K284" s="165"/>
      <c r="L284" s="165"/>
      <c r="M284" s="167"/>
      <c r="N284" s="168"/>
      <c r="O284" s="163"/>
      <c r="P284" s="163"/>
      <c r="Q284" s="163"/>
      <c r="R284" s="163"/>
      <c r="S284" s="168"/>
      <c r="T284" s="163"/>
      <c r="U284" s="161" t="str">
        <f aca="false">IF(A284="","",Header!C$6*(A284-1)+U$5)</f>
        <v/>
      </c>
    </row>
    <row r="285" customFormat="false" ht="15" hidden="false" customHeight="false" outlineLevel="0" collapsed="false">
      <c r="A285" s="177"/>
      <c r="B285" s="170"/>
      <c r="C285" s="170"/>
      <c r="D285" s="170"/>
      <c r="E285" s="173"/>
      <c r="F285" s="170"/>
      <c r="G285" s="170"/>
      <c r="H285" s="171"/>
      <c r="I285" s="171"/>
      <c r="J285" s="171"/>
      <c r="K285" s="171"/>
      <c r="L285" s="171"/>
      <c r="M285" s="171"/>
      <c r="N285" s="170"/>
      <c r="O285" s="170"/>
      <c r="P285" s="170"/>
      <c r="Q285" s="170"/>
      <c r="R285" s="170"/>
      <c r="S285" s="170"/>
      <c r="T285" s="178"/>
      <c r="U285" s="161" t="str">
        <f aca="false">IF(A285="","",Header!C$6*(A285-1)+U$5)</f>
        <v/>
      </c>
    </row>
    <row r="286" customFormat="false" ht="15" hidden="false" customHeight="false" outlineLevel="0" collapsed="false">
      <c r="A286" s="176"/>
      <c r="B286" s="163"/>
      <c r="C286" s="164"/>
      <c r="D286" s="164"/>
      <c r="E286" s="168"/>
      <c r="F286" s="163"/>
      <c r="G286" s="163"/>
      <c r="H286" s="165"/>
      <c r="I286" s="167"/>
      <c r="J286" s="165"/>
      <c r="K286" s="165"/>
      <c r="L286" s="165"/>
      <c r="M286" s="167"/>
      <c r="N286" s="168"/>
      <c r="O286" s="163"/>
      <c r="P286" s="163"/>
      <c r="Q286" s="163"/>
      <c r="R286" s="163"/>
      <c r="S286" s="168"/>
      <c r="T286" s="163"/>
      <c r="U286" s="161" t="str">
        <f aca="false">IF(A286="","",Header!C$6*(A286-1)+U$5)</f>
        <v/>
      </c>
    </row>
    <row r="287" customFormat="false" ht="15" hidden="false" customHeight="false" outlineLevel="0" collapsed="false">
      <c r="A287" s="177"/>
      <c r="B287" s="155"/>
      <c r="C287" s="155"/>
      <c r="D287" s="155"/>
      <c r="E287" s="173"/>
      <c r="F287" s="155"/>
      <c r="G287" s="170"/>
      <c r="H287" s="171"/>
      <c r="I287" s="171"/>
      <c r="J287" s="171"/>
      <c r="K287" s="171"/>
      <c r="L287" s="171"/>
      <c r="M287" s="171"/>
      <c r="N287" s="170"/>
      <c r="O287" s="170"/>
      <c r="P287" s="170"/>
      <c r="Q287" s="170"/>
      <c r="R287" s="170"/>
      <c r="S287" s="170"/>
      <c r="T287" s="178"/>
      <c r="U287" s="161" t="str">
        <f aca="false">IF(A287="","",Header!C$6*(A287-1)+U$5)</f>
        <v/>
      </c>
    </row>
    <row r="288" customFormat="false" ht="15" hidden="false" customHeight="false" outlineLevel="0" collapsed="false">
      <c r="A288" s="176"/>
      <c r="B288" s="163"/>
      <c r="C288" s="164"/>
      <c r="D288" s="164"/>
      <c r="E288" s="168"/>
      <c r="F288" s="163"/>
      <c r="G288" s="163"/>
      <c r="H288" s="165"/>
      <c r="I288" s="167"/>
      <c r="J288" s="165"/>
      <c r="K288" s="165"/>
      <c r="L288" s="165"/>
      <c r="M288" s="167"/>
      <c r="N288" s="168"/>
      <c r="O288" s="163"/>
      <c r="P288" s="163"/>
      <c r="Q288" s="163"/>
      <c r="R288" s="163"/>
      <c r="S288" s="168"/>
      <c r="T288" s="163"/>
      <c r="U288" s="161" t="str">
        <f aca="false">IF(A288="","",Header!C$6*(A288-1)+U$5)</f>
        <v/>
      </c>
    </row>
    <row r="289" customFormat="false" ht="15" hidden="false" customHeight="false" outlineLevel="0" collapsed="false">
      <c r="A289" s="177"/>
      <c r="B289" s="155"/>
      <c r="C289" s="170"/>
      <c r="D289" s="170"/>
      <c r="E289" s="173"/>
      <c r="F289" s="170"/>
      <c r="G289" s="170"/>
      <c r="H289" s="171"/>
      <c r="I289" s="171"/>
      <c r="J289" s="171"/>
      <c r="K289" s="171"/>
      <c r="L289" s="171"/>
      <c r="M289" s="171"/>
      <c r="N289" s="170"/>
      <c r="O289" s="170"/>
      <c r="P289" s="170"/>
      <c r="Q289" s="170"/>
      <c r="R289" s="170"/>
      <c r="S289" s="170"/>
      <c r="T289" s="178"/>
      <c r="U289" s="161" t="str">
        <f aca="false">IF(A289="","",Header!C$6*(A289-1)+U$5)</f>
        <v/>
      </c>
    </row>
    <row r="290" customFormat="false" ht="15" hidden="false" customHeight="false" outlineLevel="0" collapsed="false">
      <c r="A290" s="176"/>
      <c r="B290" s="163"/>
      <c r="C290" s="164"/>
      <c r="D290" s="164"/>
      <c r="E290" s="168"/>
      <c r="F290" s="163"/>
      <c r="G290" s="163"/>
      <c r="H290" s="165"/>
      <c r="I290" s="167"/>
      <c r="J290" s="165"/>
      <c r="K290" s="165"/>
      <c r="L290" s="165"/>
      <c r="M290" s="167"/>
      <c r="N290" s="168"/>
      <c r="O290" s="163"/>
      <c r="P290" s="163"/>
      <c r="Q290" s="163"/>
      <c r="R290" s="163"/>
      <c r="S290" s="168"/>
      <c r="T290" s="163"/>
      <c r="U290" s="161" t="str">
        <f aca="false">IF(A290="","",Header!C$6*(A290-1)+U$5)</f>
        <v/>
      </c>
    </row>
    <row r="291" customFormat="false" ht="15" hidden="false" customHeight="false" outlineLevel="0" collapsed="false">
      <c r="A291" s="177"/>
      <c r="B291" s="155"/>
      <c r="C291" s="170"/>
      <c r="D291" s="170"/>
      <c r="E291" s="173"/>
      <c r="F291" s="170"/>
      <c r="G291" s="170"/>
      <c r="H291" s="171"/>
      <c r="I291" s="171"/>
      <c r="J291" s="171"/>
      <c r="K291" s="171"/>
      <c r="L291" s="171"/>
      <c r="M291" s="171"/>
      <c r="N291" s="170"/>
      <c r="O291" s="170"/>
      <c r="P291" s="170"/>
      <c r="Q291" s="170"/>
      <c r="R291" s="170"/>
      <c r="S291" s="170"/>
      <c r="T291" s="184"/>
      <c r="U291" s="161" t="str">
        <f aca="false">IF(A291="","",Header!C$6*(A291-1)+U$5)</f>
        <v/>
      </c>
    </row>
    <row r="292" customFormat="false" ht="15" hidden="false" customHeight="false" outlineLevel="0" collapsed="false">
      <c r="A292" s="176"/>
      <c r="B292" s="163"/>
      <c r="C292" s="164"/>
      <c r="D292" s="164"/>
      <c r="E292" s="168"/>
      <c r="F292" s="163"/>
      <c r="G292" s="163"/>
      <c r="H292" s="165"/>
      <c r="I292" s="167"/>
      <c r="J292" s="165"/>
      <c r="K292" s="165"/>
      <c r="L292" s="165"/>
      <c r="M292" s="167"/>
      <c r="N292" s="168"/>
      <c r="O292" s="163"/>
      <c r="P292" s="163"/>
      <c r="Q292" s="163"/>
      <c r="R292" s="163"/>
      <c r="S292" s="168"/>
      <c r="T292" s="163"/>
      <c r="U292" s="161" t="str">
        <f aca="false">IF(A292="","",Header!C$6*(A292-1)+U$5)</f>
        <v/>
      </c>
    </row>
    <row r="293" customFormat="false" ht="15" hidden="false" customHeight="false" outlineLevel="0" collapsed="false">
      <c r="A293" s="169"/>
      <c r="B293" s="170"/>
      <c r="C293" s="173"/>
      <c r="D293" s="170"/>
      <c r="E293" s="170"/>
      <c r="F293" s="170"/>
      <c r="G293" s="170"/>
      <c r="H293" s="171"/>
      <c r="I293" s="171"/>
      <c r="J293" s="171"/>
      <c r="K293" s="171"/>
      <c r="L293" s="171"/>
      <c r="M293" s="171"/>
      <c r="N293" s="170"/>
      <c r="O293" s="170"/>
      <c r="P293" s="170"/>
      <c r="Q293" s="170"/>
      <c r="R293" s="170"/>
      <c r="S293" s="170"/>
      <c r="T293" s="178"/>
      <c r="U293" s="161" t="str">
        <f aca="false">IF(A293="","",Header!C$6*(A293-1)+U$5)</f>
        <v/>
      </c>
    </row>
    <row r="294" customFormat="false" ht="15" hidden="false" customHeight="false" outlineLevel="0" collapsed="false">
      <c r="A294" s="176"/>
      <c r="B294" s="163"/>
      <c r="C294" s="164"/>
      <c r="D294" s="164"/>
      <c r="E294" s="168"/>
      <c r="F294" s="163"/>
      <c r="G294" s="163"/>
      <c r="H294" s="165"/>
      <c r="I294" s="167"/>
      <c r="J294" s="165"/>
      <c r="K294" s="165"/>
      <c r="L294" s="165"/>
      <c r="M294" s="167"/>
      <c r="N294" s="168"/>
      <c r="O294" s="163"/>
      <c r="P294" s="163"/>
      <c r="Q294" s="163"/>
      <c r="R294" s="163"/>
      <c r="S294" s="168"/>
      <c r="T294" s="163"/>
      <c r="U294" s="161" t="str">
        <f aca="false">IF(A294="","",Header!C$6*(A294-1)+U$5)</f>
        <v/>
      </c>
    </row>
    <row r="295" customFormat="false" ht="15" hidden="false" customHeight="false" outlineLevel="0" collapsed="false">
      <c r="A295" s="169"/>
      <c r="B295" s="170"/>
      <c r="C295" s="155"/>
      <c r="D295" s="155"/>
      <c r="E295" s="173"/>
      <c r="F295" s="155"/>
      <c r="G295" s="170"/>
      <c r="H295" s="171"/>
      <c r="I295" s="172"/>
      <c r="J295" s="171"/>
      <c r="K295" s="171"/>
      <c r="L295" s="171"/>
      <c r="M295" s="172"/>
      <c r="N295" s="173"/>
      <c r="O295" s="170"/>
      <c r="P295" s="170"/>
      <c r="Q295" s="170"/>
      <c r="R295" s="170"/>
      <c r="S295" s="174"/>
      <c r="T295" s="170"/>
      <c r="U295" s="161" t="str">
        <f aca="false">IF(A295="","",Header!C$6*(A295-1)+U$5)</f>
        <v/>
      </c>
    </row>
    <row r="296" customFormat="false" ht="15" hidden="false" customHeight="false" outlineLevel="0" collapsed="false">
      <c r="A296" s="176"/>
      <c r="B296" s="163"/>
      <c r="C296" s="164"/>
      <c r="D296" s="164"/>
      <c r="E296" s="168"/>
      <c r="F296" s="163"/>
      <c r="G296" s="163"/>
      <c r="H296" s="165"/>
      <c r="I296" s="167"/>
      <c r="J296" s="165"/>
      <c r="K296" s="165"/>
      <c r="L296" s="165"/>
      <c r="M296" s="167"/>
      <c r="N296" s="168"/>
      <c r="O296" s="163"/>
      <c r="P296" s="163"/>
      <c r="Q296" s="163"/>
      <c r="R296" s="163"/>
      <c r="S296" s="168"/>
      <c r="T296" s="163"/>
      <c r="U296" s="161" t="str">
        <f aca="false">IF(A296="","",Header!C$6*(A296-1)+U$5)</f>
        <v/>
      </c>
    </row>
    <row r="297" customFormat="false" ht="15" hidden="false" customHeight="false" outlineLevel="0" collapsed="false">
      <c r="A297" s="169"/>
      <c r="B297" s="170"/>
      <c r="C297" s="155"/>
      <c r="D297" s="170"/>
      <c r="E297" s="173"/>
      <c r="F297" s="155"/>
      <c r="G297" s="170"/>
      <c r="H297" s="171"/>
      <c r="I297" s="172"/>
      <c r="J297" s="171"/>
      <c r="K297" s="171"/>
      <c r="L297" s="171"/>
      <c r="M297" s="172"/>
      <c r="N297" s="173"/>
      <c r="O297" s="170"/>
      <c r="P297" s="170"/>
      <c r="Q297" s="170"/>
      <c r="R297" s="170"/>
      <c r="S297" s="170"/>
      <c r="T297" s="170"/>
      <c r="U297" s="161" t="str">
        <f aca="false">IF(A297="","",Header!C$6*(A297-1)+U$5)</f>
        <v/>
      </c>
    </row>
    <row r="298" customFormat="false" ht="15" hidden="false" customHeight="false" outlineLevel="0" collapsed="false">
      <c r="A298" s="176"/>
      <c r="B298" s="163"/>
      <c r="C298" s="164"/>
      <c r="D298" s="164"/>
      <c r="E298" s="168"/>
      <c r="F298" s="163"/>
      <c r="G298" s="163"/>
      <c r="H298" s="165"/>
      <c r="I298" s="167"/>
      <c r="J298" s="165"/>
      <c r="K298" s="165"/>
      <c r="L298" s="165"/>
      <c r="M298" s="167"/>
      <c r="N298" s="168"/>
      <c r="O298" s="163"/>
      <c r="P298" s="163"/>
      <c r="Q298" s="163"/>
      <c r="R298" s="163"/>
      <c r="S298" s="168"/>
      <c r="T298" s="163"/>
      <c r="U298" s="161" t="str">
        <f aca="false">IF(A298="","",Header!C$6*(A298-1)+U$5)</f>
        <v/>
      </c>
    </row>
    <row r="299" customFormat="false" ht="15" hidden="false" customHeight="false" outlineLevel="0" collapsed="false">
      <c r="A299" s="169"/>
      <c r="B299" s="170"/>
      <c r="C299" s="155"/>
      <c r="D299" s="170"/>
      <c r="E299" s="173"/>
      <c r="F299" s="155"/>
      <c r="G299" s="170"/>
      <c r="H299" s="171"/>
      <c r="I299" s="172"/>
      <c r="J299" s="171"/>
      <c r="K299" s="171"/>
      <c r="L299" s="171"/>
      <c r="M299" s="172"/>
      <c r="N299" s="173"/>
      <c r="O299" s="170"/>
      <c r="P299" s="170"/>
      <c r="Q299" s="170"/>
      <c r="R299" s="170"/>
      <c r="S299" s="170"/>
      <c r="T299" s="170"/>
      <c r="U299" s="161" t="str">
        <f aca="false">IF(A299="","",Header!C$6*(A299-1)+U$5)</f>
        <v/>
      </c>
    </row>
    <row r="300" customFormat="false" ht="15" hidden="false" customHeight="false" outlineLevel="0" collapsed="false">
      <c r="A300" s="176"/>
      <c r="B300" s="163"/>
      <c r="C300" s="164"/>
      <c r="D300" s="164"/>
      <c r="E300" s="168"/>
      <c r="F300" s="163"/>
      <c r="G300" s="163"/>
      <c r="H300" s="165"/>
      <c r="I300" s="167"/>
      <c r="J300" s="165"/>
      <c r="K300" s="165"/>
      <c r="L300" s="165"/>
      <c r="M300" s="167"/>
      <c r="N300" s="168"/>
      <c r="O300" s="163"/>
      <c r="P300" s="163"/>
      <c r="Q300" s="163"/>
      <c r="R300" s="163"/>
      <c r="S300" s="168"/>
      <c r="T300" s="163"/>
      <c r="U300" s="161" t="str">
        <f aca="false">IF(A300="","",Header!C$6*(A300-1)+U$5)</f>
        <v/>
      </c>
    </row>
    <row r="301" customFormat="false" ht="15" hidden="false" customHeight="false" outlineLevel="0" collapsed="false">
      <c r="A301" s="169"/>
      <c r="B301" s="170"/>
      <c r="C301" s="155"/>
      <c r="D301" s="170"/>
      <c r="E301" s="173"/>
      <c r="F301" s="155"/>
      <c r="G301" s="170"/>
      <c r="H301" s="171"/>
      <c r="I301" s="172"/>
      <c r="J301" s="171"/>
      <c r="K301" s="171"/>
      <c r="L301" s="171"/>
      <c r="M301" s="172"/>
      <c r="N301" s="173"/>
      <c r="O301" s="170"/>
      <c r="P301" s="170"/>
      <c r="Q301" s="170"/>
      <c r="R301" s="170"/>
      <c r="S301" s="170"/>
      <c r="T301" s="170"/>
      <c r="U301" s="161" t="str">
        <f aca="false">IF(A301="","",Header!C$6*(A301-1)+U$5)</f>
        <v/>
      </c>
    </row>
    <row r="302" customFormat="false" ht="15" hidden="false" customHeight="false" outlineLevel="0" collapsed="false">
      <c r="A302" s="176"/>
      <c r="B302" s="163"/>
      <c r="C302" s="164"/>
      <c r="D302" s="164"/>
      <c r="E302" s="168"/>
      <c r="F302" s="163"/>
      <c r="G302" s="163"/>
      <c r="H302" s="165"/>
      <c r="I302" s="167"/>
      <c r="J302" s="165"/>
      <c r="K302" s="165"/>
      <c r="L302" s="165"/>
      <c r="M302" s="167"/>
      <c r="N302" s="168"/>
      <c r="O302" s="163"/>
      <c r="P302" s="163"/>
      <c r="Q302" s="163"/>
      <c r="R302" s="163"/>
      <c r="S302" s="168"/>
      <c r="T302" s="163"/>
      <c r="U302" s="161" t="str">
        <f aca="false">IF(A302="","",Header!C$6*(A302-1)+U$5)</f>
        <v/>
      </c>
    </row>
    <row r="303" customFormat="false" ht="15" hidden="false" customHeight="false" outlineLevel="0" collapsed="false">
      <c r="A303" s="177"/>
      <c r="B303" s="170"/>
      <c r="C303" s="155"/>
      <c r="D303" s="170"/>
      <c r="E303" s="173"/>
      <c r="F303" s="155"/>
      <c r="G303" s="170"/>
      <c r="H303" s="171"/>
      <c r="I303" s="172"/>
      <c r="J303" s="171"/>
      <c r="K303" s="171"/>
      <c r="L303" s="171"/>
      <c r="M303" s="172"/>
      <c r="N303" s="173"/>
      <c r="O303" s="170"/>
      <c r="P303" s="170"/>
      <c r="Q303" s="170"/>
      <c r="R303" s="170"/>
      <c r="S303" s="170"/>
      <c r="T303" s="170"/>
      <c r="U303" s="161" t="str">
        <f aca="false">IF(A303="","",Header!C$6*(A303-1)+U$5)</f>
        <v/>
      </c>
    </row>
    <row r="304" customFormat="false" ht="15" hidden="false" customHeight="false" outlineLevel="0" collapsed="false">
      <c r="A304" s="176"/>
      <c r="B304" s="163"/>
      <c r="C304" s="164"/>
      <c r="D304" s="164"/>
      <c r="E304" s="168"/>
      <c r="F304" s="163"/>
      <c r="G304" s="163"/>
      <c r="H304" s="165"/>
      <c r="I304" s="167"/>
      <c r="J304" s="165"/>
      <c r="K304" s="165"/>
      <c r="L304" s="165"/>
      <c r="M304" s="167"/>
      <c r="N304" s="168"/>
      <c r="O304" s="163"/>
      <c r="P304" s="163"/>
      <c r="Q304" s="163"/>
      <c r="R304" s="163"/>
      <c r="S304" s="168"/>
      <c r="T304" s="163"/>
      <c r="U304" s="161" t="str">
        <f aca="false">IF(A304="","",Header!C$6*(A304-1)+U$5)</f>
        <v/>
      </c>
    </row>
    <row r="305" customFormat="false" ht="15" hidden="false" customHeight="false" outlineLevel="0" collapsed="false">
      <c r="A305" s="177"/>
      <c r="B305" s="170"/>
      <c r="C305" s="155"/>
      <c r="D305" s="170"/>
      <c r="E305" s="173"/>
      <c r="F305" s="155"/>
      <c r="G305" s="170"/>
      <c r="H305" s="171"/>
      <c r="I305" s="171"/>
      <c r="J305" s="171"/>
      <c r="K305" s="171"/>
      <c r="L305" s="171"/>
      <c r="M305" s="171"/>
      <c r="N305" s="170"/>
      <c r="O305" s="170"/>
      <c r="P305" s="170"/>
      <c r="Q305" s="170"/>
      <c r="R305" s="170"/>
      <c r="S305" s="170"/>
      <c r="T305" s="170"/>
      <c r="U305" s="161" t="str">
        <f aca="false">IF(A305="","",Header!C$6*(A305-1)+U$5)</f>
        <v/>
      </c>
    </row>
    <row r="306" customFormat="false" ht="15" hidden="false" customHeight="false" outlineLevel="0" collapsed="false">
      <c r="A306" s="176"/>
      <c r="B306" s="163"/>
      <c r="C306" s="164"/>
      <c r="D306" s="164"/>
      <c r="E306" s="168"/>
      <c r="F306" s="163"/>
      <c r="G306" s="163"/>
      <c r="H306" s="165"/>
      <c r="I306" s="167"/>
      <c r="J306" s="165"/>
      <c r="K306" s="165"/>
      <c r="L306" s="165"/>
      <c r="M306" s="167"/>
      <c r="N306" s="168"/>
      <c r="O306" s="163"/>
      <c r="P306" s="163"/>
      <c r="Q306" s="163"/>
      <c r="R306" s="163"/>
      <c r="S306" s="168"/>
      <c r="T306" s="163"/>
      <c r="U306" s="161" t="str">
        <f aca="false">IF(A306="","",Header!C$6*(A306-1)+U$5)</f>
        <v/>
      </c>
    </row>
    <row r="307" customFormat="false" ht="15" hidden="false" customHeight="false" outlineLevel="0" collapsed="false">
      <c r="A307" s="177"/>
      <c r="B307" s="170"/>
      <c r="C307" s="170"/>
      <c r="D307" s="170"/>
      <c r="E307" s="173"/>
      <c r="F307" s="170"/>
      <c r="G307" s="170"/>
      <c r="H307" s="171"/>
      <c r="I307" s="171"/>
      <c r="J307" s="171"/>
      <c r="K307" s="171"/>
      <c r="L307" s="171"/>
      <c r="M307" s="171"/>
      <c r="N307" s="170"/>
      <c r="O307" s="170"/>
      <c r="P307" s="170"/>
      <c r="Q307" s="170"/>
      <c r="R307" s="170"/>
      <c r="S307" s="174"/>
      <c r="T307" s="178"/>
      <c r="U307" s="161" t="str">
        <f aca="false">IF(A307="","",Header!C$6*(A307-1)+U$5)</f>
        <v/>
      </c>
    </row>
    <row r="308" customFormat="false" ht="15" hidden="false" customHeight="false" outlineLevel="0" collapsed="false">
      <c r="A308" s="176"/>
      <c r="B308" s="163"/>
      <c r="C308" s="164"/>
      <c r="D308" s="164"/>
      <c r="E308" s="168"/>
      <c r="F308" s="163"/>
      <c r="G308" s="163"/>
      <c r="H308" s="165"/>
      <c r="I308" s="167"/>
      <c r="J308" s="165"/>
      <c r="K308" s="165"/>
      <c r="L308" s="165"/>
      <c r="M308" s="167"/>
      <c r="N308" s="168"/>
      <c r="O308" s="163"/>
      <c r="P308" s="163"/>
      <c r="Q308" s="163"/>
      <c r="R308" s="163"/>
      <c r="S308" s="168"/>
      <c r="T308" s="163"/>
      <c r="U308" s="161" t="str">
        <f aca="false">IF(A308="","",Header!C$6*(A308-1)+U$5)</f>
        <v/>
      </c>
    </row>
    <row r="309" customFormat="false" ht="15" hidden="false" customHeight="false" outlineLevel="0" collapsed="false">
      <c r="A309" s="177"/>
      <c r="B309" s="170"/>
      <c r="C309" s="170"/>
      <c r="D309" s="170"/>
      <c r="E309" s="173"/>
      <c r="F309" s="170"/>
      <c r="G309" s="170"/>
      <c r="H309" s="171"/>
      <c r="I309" s="171"/>
      <c r="J309" s="171"/>
      <c r="K309" s="171"/>
      <c r="L309" s="171"/>
      <c r="M309" s="171"/>
      <c r="N309" s="170"/>
      <c r="O309" s="170"/>
      <c r="P309" s="170"/>
      <c r="Q309" s="170"/>
      <c r="R309" s="170"/>
      <c r="S309" s="170"/>
      <c r="T309" s="178"/>
      <c r="U309" s="161" t="str">
        <f aca="false">IF(A309="","",Header!C$6*(A309-1)+U$5)</f>
        <v/>
      </c>
    </row>
    <row r="310" customFormat="false" ht="15" hidden="false" customHeight="false" outlineLevel="0" collapsed="false">
      <c r="A310" s="176"/>
      <c r="B310" s="163"/>
      <c r="C310" s="164"/>
      <c r="D310" s="164"/>
      <c r="E310" s="168"/>
      <c r="F310" s="163"/>
      <c r="G310" s="163"/>
      <c r="H310" s="165"/>
      <c r="I310" s="167"/>
      <c r="J310" s="165"/>
      <c r="K310" s="165"/>
      <c r="L310" s="165"/>
      <c r="M310" s="167"/>
      <c r="N310" s="168"/>
      <c r="O310" s="163"/>
      <c r="P310" s="163"/>
      <c r="Q310" s="163"/>
      <c r="R310" s="163"/>
      <c r="S310" s="168"/>
      <c r="T310" s="163"/>
      <c r="U310" s="161" t="str">
        <f aca="false">IF(A310="","",Header!C$6*(A310-1)+U$5)</f>
        <v/>
      </c>
    </row>
    <row r="311" customFormat="false" ht="15" hidden="false" customHeight="false" outlineLevel="0" collapsed="false">
      <c r="A311" s="169"/>
      <c r="B311" s="170"/>
      <c r="C311" s="170"/>
      <c r="D311" s="170"/>
      <c r="E311" s="173"/>
      <c r="F311" s="170"/>
      <c r="G311" s="170"/>
      <c r="H311" s="171"/>
      <c r="I311" s="179"/>
      <c r="J311" s="180"/>
      <c r="K311" s="180"/>
      <c r="L311" s="181"/>
      <c r="M311" s="179"/>
      <c r="N311" s="182"/>
      <c r="O311" s="170"/>
      <c r="P311" s="170"/>
      <c r="Q311" s="170"/>
      <c r="R311" s="170"/>
      <c r="S311" s="170"/>
      <c r="T311" s="178"/>
      <c r="U311" s="161" t="str">
        <f aca="false">IF(A311="","",Header!C$6*(A311-1)+U$5)</f>
        <v/>
      </c>
    </row>
    <row r="312" customFormat="false" ht="15" hidden="false" customHeight="false" outlineLevel="0" collapsed="false">
      <c r="A312" s="176"/>
      <c r="B312" s="163"/>
      <c r="C312" s="164"/>
      <c r="D312" s="164"/>
      <c r="E312" s="168"/>
      <c r="F312" s="163"/>
      <c r="G312" s="163"/>
      <c r="H312" s="165"/>
      <c r="I312" s="167"/>
      <c r="J312" s="165"/>
      <c r="K312" s="165"/>
      <c r="L312" s="165"/>
      <c r="M312" s="167"/>
      <c r="N312" s="168"/>
      <c r="O312" s="163"/>
      <c r="P312" s="163"/>
      <c r="Q312" s="163"/>
      <c r="R312" s="163"/>
      <c r="S312" s="168"/>
      <c r="T312" s="163"/>
      <c r="U312" s="161" t="str">
        <f aca="false">IF(A312="","",Header!C$6*(A312-1)+U$5)</f>
        <v/>
      </c>
    </row>
    <row r="313" customFormat="false" ht="15" hidden="false" customHeight="false" outlineLevel="0" collapsed="false">
      <c r="A313" s="177"/>
      <c r="B313" s="170"/>
      <c r="C313" s="170"/>
      <c r="D313" s="170"/>
      <c r="E313" s="173"/>
      <c r="F313" s="170"/>
      <c r="G313" s="170"/>
      <c r="H313" s="171"/>
      <c r="I313" s="171"/>
      <c r="J313" s="171"/>
      <c r="K313" s="171"/>
      <c r="L313" s="171"/>
      <c r="M313" s="171"/>
      <c r="N313" s="170"/>
      <c r="O313" s="170"/>
      <c r="P313" s="170"/>
      <c r="Q313" s="170"/>
      <c r="R313" s="170"/>
      <c r="S313" s="170"/>
      <c r="T313" s="178"/>
      <c r="U313" s="161" t="str">
        <f aca="false">IF(A313="","",Header!C$6*(A313-1)+U$5)</f>
        <v/>
      </c>
    </row>
    <row r="314" customFormat="false" ht="15" hidden="false" customHeight="false" outlineLevel="0" collapsed="false">
      <c r="A314" s="176"/>
      <c r="B314" s="163"/>
      <c r="C314" s="164"/>
      <c r="D314" s="164"/>
      <c r="E314" s="168"/>
      <c r="F314" s="163"/>
      <c r="G314" s="163"/>
      <c r="H314" s="165"/>
      <c r="I314" s="167"/>
      <c r="J314" s="165"/>
      <c r="K314" s="165"/>
      <c r="L314" s="165"/>
      <c r="M314" s="167"/>
      <c r="N314" s="168"/>
      <c r="O314" s="163"/>
      <c r="P314" s="163"/>
      <c r="Q314" s="163"/>
      <c r="R314" s="163"/>
      <c r="S314" s="168"/>
      <c r="T314" s="163"/>
      <c r="U314" s="161" t="str">
        <f aca="false">IF(A314="","",Header!C$6*(A314-1)+U$5)</f>
        <v/>
      </c>
    </row>
    <row r="315" customFormat="false" ht="15" hidden="false" customHeight="false" outlineLevel="0" collapsed="false">
      <c r="A315" s="177"/>
      <c r="B315" s="170"/>
      <c r="C315" s="170"/>
      <c r="D315" s="170"/>
      <c r="E315" s="173"/>
      <c r="F315" s="170"/>
      <c r="G315" s="170"/>
      <c r="H315" s="171"/>
      <c r="I315" s="171"/>
      <c r="J315" s="171"/>
      <c r="K315" s="171"/>
      <c r="L315" s="171"/>
      <c r="M315" s="171"/>
      <c r="N315" s="170"/>
      <c r="O315" s="170"/>
      <c r="P315" s="170"/>
      <c r="Q315" s="170"/>
      <c r="R315" s="170"/>
      <c r="S315" s="170"/>
      <c r="T315" s="178"/>
      <c r="U315" s="161" t="str">
        <f aca="false">IF(A315="","",Header!C$6*(A315-1)+U$5)</f>
        <v/>
      </c>
    </row>
    <row r="316" customFormat="false" ht="15" hidden="false" customHeight="false" outlineLevel="0" collapsed="false">
      <c r="A316" s="176"/>
      <c r="B316" s="163"/>
      <c r="C316" s="164"/>
      <c r="D316" s="164"/>
      <c r="E316" s="168"/>
      <c r="F316" s="163"/>
      <c r="G316" s="163"/>
      <c r="H316" s="165"/>
      <c r="I316" s="167"/>
      <c r="J316" s="165"/>
      <c r="K316" s="165"/>
      <c r="L316" s="165"/>
      <c r="M316" s="167"/>
      <c r="N316" s="168"/>
      <c r="O316" s="163"/>
      <c r="P316" s="163"/>
      <c r="Q316" s="163"/>
      <c r="R316" s="163"/>
      <c r="S316" s="168"/>
      <c r="T316" s="163"/>
      <c r="U316" s="161" t="str">
        <f aca="false">IF(A316="","",Header!C$6*(A316-1)+U$5)</f>
        <v/>
      </c>
    </row>
    <row r="317" customFormat="false" ht="15" hidden="false" customHeight="false" outlineLevel="0" collapsed="false">
      <c r="A317" s="177"/>
      <c r="B317" s="170"/>
      <c r="C317" s="170"/>
      <c r="D317" s="170"/>
      <c r="E317" s="173"/>
      <c r="F317" s="170"/>
      <c r="G317" s="170"/>
      <c r="H317" s="171"/>
      <c r="I317" s="171"/>
      <c r="J317" s="171"/>
      <c r="K317" s="171"/>
      <c r="L317" s="171"/>
      <c r="M317" s="171"/>
      <c r="N317" s="170"/>
      <c r="O317" s="170"/>
      <c r="P317" s="170"/>
      <c r="Q317" s="170"/>
      <c r="R317" s="170"/>
      <c r="S317" s="170"/>
      <c r="T317" s="183"/>
      <c r="U317" s="161" t="str">
        <f aca="false">IF(A317="","",Header!C$6*(A317-1)+U$5)</f>
        <v/>
      </c>
    </row>
    <row r="318" customFormat="false" ht="15" hidden="false" customHeight="false" outlineLevel="0" collapsed="false">
      <c r="A318" s="176"/>
      <c r="B318" s="163"/>
      <c r="C318" s="164"/>
      <c r="D318" s="164"/>
      <c r="E318" s="168"/>
      <c r="F318" s="163"/>
      <c r="G318" s="163"/>
      <c r="H318" s="165"/>
      <c r="I318" s="167"/>
      <c r="J318" s="165"/>
      <c r="K318" s="165"/>
      <c r="L318" s="165"/>
      <c r="M318" s="167"/>
      <c r="N318" s="168"/>
      <c r="O318" s="163"/>
      <c r="P318" s="163"/>
      <c r="Q318" s="163"/>
      <c r="R318" s="163"/>
      <c r="S318" s="168"/>
      <c r="T318" s="163"/>
      <c r="U318" s="161" t="str">
        <f aca="false">IF(A318="","",Header!C$6*(A318-1)+U$5)</f>
        <v/>
      </c>
    </row>
    <row r="319" customFormat="false" ht="15" hidden="false" customHeight="false" outlineLevel="0" collapsed="false">
      <c r="A319" s="177"/>
      <c r="B319" s="170"/>
      <c r="C319" s="170"/>
      <c r="D319" s="170"/>
      <c r="E319" s="173"/>
      <c r="F319" s="170"/>
      <c r="G319" s="170"/>
      <c r="H319" s="171"/>
      <c r="I319" s="171"/>
      <c r="J319" s="171"/>
      <c r="K319" s="171"/>
      <c r="L319" s="171"/>
      <c r="M319" s="171"/>
      <c r="N319" s="170"/>
      <c r="O319" s="170"/>
      <c r="P319" s="170"/>
      <c r="Q319" s="170"/>
      <c r="R319" s="170"/>
      <c r="S319" s="170"/>
      <c r="T319" s="178"/>
      <c r="U319" s="161" t="str">
        <f aca="false">IF(A319="","",Header!C$6*(A319-1)+U$5)</f>
        <v/>
      </c>
    </row>
    <row r="320" customFormat="false" ht="15" hidden="false" customHeight="false" outlineLevel="0" collapsed="false">
      <c r="A320" s="176"/>
      <c r="B320" s="163"/>
      <c r="C320" s="164"/>
      <c r="D320" s="164"/>
      <c r="E320" s="168"/>
      <c r="F320" s="163"/>
      <c r="G320" s="163"/>
      <c r="H320" s="165"/>
      <c r="I320" s="167"/>
      <c r="J320" s="165"/>
      <c r="K320" s="165"/>
      <c r="L320" s="165"/>
      <c r="M320" s="167"/>
      <c r="N320" s="168"/>
      <c r="O320" s="163"/>
      <c r="P320" s="163"/>
      <c r="Q320" s="163"/>
      <c r="R320" s="163"/>
      <c r="S320" s="168"/>
      <c r="T320" s="163"/>
      <c r="U320" s="161" t="str">
        <f aca="false">IF(A320="","",Header!C$6*(A320-1)+U$5)</f>
        <v/>
      </c>
    </row>
    <row r="321" customFormat="false" ht="15" hidden="false" customHeight="false" outlineLevel="0" collapsed="false">
      <c r="A321" s="177"/>
      <c r="B321" s="170"/>
      <c r="C321" s="170"/>
      <c r="D321" s="170"/>
      <c r="E321" s="173"/>
      <c r="F321" s="170"/>
      <c r="G321" s="170"/>
      <c r="H321" s="171"/>
      <c r="I321" s="171"/>
      <c r="J321" s="171"/>
      <c r="K321" s="171"/>
      <c r="L321" s="171"/>
      <c r="M321" s="171"/>
      <c r="N321" s="170"/>
      <c r="O321" s="170"/>
      <c r="P321" s="170"/>
      <c r="Q321" s="170"/>
      <c r="R321" s="170"/>
      <c r="S321" s="170"/>
      <c r="T321" s="178"/>
      <c r="U321" s="161" t="str">
        <f aca="false">IF(A321="","",Header!C$6*(A321-1)+U$5)</f>
        <v/>
      </c>
    </row>
    <row r="322" customFormat="false" ht="15" hidden="false" customHeight="false" outlineLevel="0" collapsed="false">
      <c r="A322" s="176"/>
      <c r="B322" s="163"/>
      <c r="C322" s="164"/>
      <c r="D322" s="164"/>
      <c r="E322" s="168"/>
      <c r="F322" s="163"/>
      <c r="G322" s="163"/>
      <c r="H322" s="165"/>
      <c r="I322" s="167"/>
      <c r="J322" s="165"/>
      <c r="K322" s="165"/>
      <c r="L322" s="165"/>
      <c r="M322" s="167"/>
      <c r="N322" s="168"/>
      <c r="O322" s="163"/>
      <c r="P322" s="163"/>
      <c r="Q322" s="163"/>
      <c r="R322" s="163"/>
      <c r="S322" s="168"/>
      <c r="T322" s="163"/>
      <c r="U322" s="161" t="str">
        <f aca="false">IF(A322="","",Header!C$6*(A322-1)+U$5)</f>
        <v/>
      </c>
    </row>
    <row r="323" customFormat="false" ht="15" hidden="false" customHeight="false" outlineLevel="0" collapsed="false">
      <c r="A323" s="177"/>
      <c r="B323" s="155"/>
      <c r="C323" s="155"/>
      <c r="D323" s="155"/>
      <c r="E323" s="173"/>
      <c r="F323" s="155"/>
      <c r="G323" s="170"/>
      <c r="H323" s="171"/>
      <c r="I323" s="171"/>
      <c r="J323" s="171"/>
      <c r="K323" s="171"/>
      <c r="L323" s="171"/>
      <c r="M323" s="171"/>
      <c r="N323" s="170"/>
      <c r="O323" s="170"/>
      <c r="P323" s="170"/>
      <c r="Q323" s="170"/>
      <c r="R323" s="170"/>
      <c r="S323" s="170"/>
      <c r="T323" s="178"/>
      <c r="U323" s="161" t="str">
        <f aca="false">IF(A323="","",Header!C$6*(A323-1)+U$5)</f>
        <v/>
      </c>
    </row>
    <row r="324" customFormat="false" ht="15" hidden="false" customHeight="false" outlineLevel="0" collapsed="false">
      <c r="A324" s="176"/>
      <c r="B324" s="163"/>
      <c r="C324" s="164"/>
      <c r="D324" s="164"/>
      <c r="E324" s="168"/>
      <c r="F324" s="163"/>
      <c r="G324" s="163"/>
      <c r="H324" s="165"/>
      <c r="I324" s="167"/>
      <c r="J324" s="165"/>
      <c r="K324" s="165"/>
      <c r="L324" s="165"/>
      <c r="M324" s="167"/>
      <c r="N324" s="168"/>
      <c r="O324" s="163"/>
      <c r="P324" s="163"/>
      <c r="Q324" s="163"/>
      <c r="R324" s="163"/>
      <c r="S324" s="168"/>
      <c r="T324" s="163"/>
      <c r="U324" s="161" t="str">
        <f aca="false">IF(A324="","",Header!C$6*(A324-1)+U$5)</f>
        <v/>
      </c>
    </row>
    <row r="325" customFormat="false" ht="15" hidden="false" customHeight="false" outlineLevel="0" collapsed="false">
      <c r="A325" s="177"/>
      <c r="B325" s="155"/>
      <c r="C325" s="170"/>
      <c r="D325" s="170"/>
      <c r="E325" s="173"/>
      <c r="F325" s="170"/>
      <c r="G325" s="170"/>
      <c r="H325" s="171"/>
      <c r="I325" s="171"/>
      <c r="J325" s="171"/>
      <c r="K325" s="171"/>
      <c r="L325" s="171"/>
      <c r="M325" s="171"/>
      <c r="N325" s="170"/>
      <c r="O325" s="170"/>
      <c r="P325" s="170"/>
      <c r="Q325" s="170"/>
      <c r="R325" s="170"/>
      <c r="S325" s="170"/>
      <c r="T325" s="178"/>
      <c r="U325" s="161" t="str">
        <f aca="false">IF(A325="","",Header!C$6*(A325-1)+U$5)</f>
        <v/>
      </c>
    </row>
    <row r="326" customFormat="false" ht="15" hidden="false" customHeight="false" outlineLevel="0" collapsed="false">
      <c r="A326" s="176"/>
      <c r="B326" s="163"/>
      <c r="C326" s="164"/>
      <c r="D326" s="164"/>
      <c r="E326" s="168"/>
      <c r="F326" s="163"/>
      <c r="G326" s="163"/>
      <c r="H326" s="165"/>
      <c r="I326" s="167"/>
      <c r="J326" s="165"/>
      <c r="K326" s="165"/>
      <c r="L326" s="165"/>
      <c r="M326" s="167"/>
      <c r="N326" s="168"/>
      <c r="O326" s="163"/>
      <c r="P326" s="163"/>
      <c r="Q326" s="163"/>
      <c r="R326" s="163"/>
      <c r="S326" s="168"/>
      <c r="T326" s="163"/>
      <c r="U326" s="161" t="str">
        <f aca="false">IF(A326="","",Header!C$6*(A326-1)+U$5)</f>
        <v/>
      </c>
    </row>
    <row r="327" customFormat="false" ht="15" hidden="false" customHeight="false" outlineLevel="0" collapsed="false">
      <c r="A327" s="177"/>
      <c r="B327" s="155"/>
      <c r="C327" s="170"/>
      <c r="D327" s="170"/>
      <c r="E327" s="173"/>
      <c r="F327" s="170"/>
      <c r="G327" s="170"/>
      <c r="H327" s="171"/>
      <c r="I327" s="171"/>
      <c r="J327" s="171"/>
      <c r="K327" s="171"/>
      <c r="L327" s="171"/>
      <c r="M327" s="171"/>
      <c r="N327" s="170"/>
      <c r="O327" s="170"/>
      <c r="P327" s="170"/>
      <c r="Q327" s="170"/>
      <c r="R327" s="170"/>
      <c r="S327" s="170"/>
      <c r="T327" s="184"/>
      <c r="U327" s="161" t="str">
        <f aca="false">IF(A327="","",Header!C$6*(A327-1)+U$5)</f>
        <v/>
      </c>
    </row>
    <row r="328" customFormat="false" ht="15" hidden="false" customHeight="false" outlineLevel="0" collapsed="false">
      <c r="A328" s="176"/>
      <c r="B328" s="163"/>
      <c r="C328" s="164"/>
      <c r="D328" s="164"/>
      <c r="E328" s="168"/>
      <c r="F328" s="163"/>
      <c r="G328" s="163"/>
      <c r="H328" s="165"/>
      <c r="I328" s="167"/>
      <c r="J328" s="165"/>
      <c r="K328" s="165"/>
      <c r="L328" s="165"/>
      <c r="M328" s="167"/>
      <c r="N328" s="168"/>
      <c r="O328" s="163"/>
      <c r="P328" s="163"/>
      <c r="Q328" s="163"/>
      <c r="R328" s="163"/>
      <c r="S328" s="168"/>
      <c r="T328" s="163"/>
      <c r="U328" s="161" t="str">
        <f aca="false">IF(A328="","",Header!C$6*(A328-1)+U$5)</f>
        <v/>
      </c>
    </row>
    <row r="329" customFormat="false" ht="15" hidden="false" customHeight="false" outlineLevel="0" collapsed="false">
      <c r="A329" s="169"/>
      <c r="B329" s="170"/>
      <c r="C329" s="173"/>
      <c r="D329" s="170"/>
      <c r="E329" s="170"/>
      <c r="F329" s="170"/>
      <c r="G329" s="170"/>
      <c r="H329" s="171"/>
      <c r="I329" s="171"/>
      <c r="J329" s="171"/>
      <c r="K329" s="171"/>
      <c r="L329" s="171"/>
      <c r="M329" s="171"/>
      <c r="N329" s="170"/>
      <c r="O329" s="170"/>
      <c r="P329" s="170"/>
      <c r="Q329" s="170"/>
      <c r="R329" s="170"/>
      <c r="S329" s="170"/>
      <c r="T329" s="178"/>
      <c r="U329" s="161" t="str">
        <f aca="false">IF(A329="","",Header!C$6*(A329-1)+U$5)</f>
        <v/>
      </c>
    </row>
    <row r="330" customFormat="false" ht="15" hidden="false" customHeight="false" outlineLevel="0" collapsed="false">
      <c r="A330" s="176"/>
      <c r="B330" s="163"/>
      <c r="C330" s="164"/>
      <c r="D330" s="164"/>
      <c r="E330" s="168"/>
      <c r="F330" s="163"/>
      <c r="G330" s="163"/>
      <c r="H330" s="165"/>
      <c r="I330" s="167"/>
      <c r="J330" s="165"/>
      <c r="K330" s="165"/>
      <c r="L330" s="165"/>
      <c r="M330" s="167"/>
      <c r="N330" s="168"/>
      <c r="O330" s="163"/>
      <c r="P330" s="163"/>
      <c r="Q330" s="163"/>
      <c r="R330" s="163"/>
      <c r="S330" s="168"/>
      <c r="T330" s="163"/>
      <c r="U330" s="161" t="str">
        <f aca="false">IF(A330="","",Header!C$6*(A330-1)+U$5)</f>
        <v/>
      </c>
    </row>
    <row r="331" customFormat="false" ht="15" hidden="false" customHeight="false" outlineLevel="0" collapsed="false">
      <c r="A331" s="177"/>
      <c r="B331" s="155"/>
      <c r="C331" s="170"/>
      <c r="D331" s="170"/>
      <c r="E331" s="173"/>
      <c r="F331" s="170"/>
      <c r="G331" s="170"/>
      <c r="H331" s="171"/>
      <c r="I331" s="171"/>
      <c r="J331" s="171"/>
      <c r="K331" s="171"/>
      <c r="L331" s="171"/>
      <c r="M331" s="171"/>
      <c r="N331" s="170"/>
      <c r="O331" s="170"/>
      <c r="P331" s="170"/>
      <c r="Q331" s="170"/>
      <c r="R331" s="170"/>
      <c r="S331" s="170"/>
      <c r="T331" s="184"/>
      <c r="U331" s="161" t="str">
        <f aca="false">IF(A331="","",Header!C$6*(A331-1)+U$5)</f>
        <v/>
      </c>
    </row>
    <row r="332" customFormat="false" ht="15" hidden="false" customHeight="false" outlineLevel="0" collapsed="false">
      <c r="A332" s="176"/>
      <c r="B332" s="163"/>
      <c r="C332" s="164"/>
      <c r="D332" s="164"/>
      <c r="E332" s="168"/>
      <c r="F332" s="163"/>
      <c r="G332" s="163"/>
      <c r="H332" s="165"/>
      <c r="I332" s="167"/>
      <c r="J332" s="165"/>
      <c r="K332" s="165"/>
      <c r="L332" s="165"/>
      <c r="M332" s="167"/>
      <c r="N332" s="168"/>
      <c r="O332" s="163"/>
      <c r="P332" s="163"/>
      <c r="Q332" s="163"/>
      <c r="R332" s="163"/>
      <c r="S332" s="168"/>
      <c r="T332" s="163"/>
      <c r="U332" s="161" t="str">
        <f aca="false">IF(A332="","",Header!C$6*(A332-1)+U$5)</f>
        <v/>
      </c>
    </row>
    <row r="333" customFormat="false" ht="15" hidden="false" customHeight="false" outlineLevel="0" collapsed="false">
      <c r="A333" s="177"/>
      <c r="B333" s="170"/>
      <c r="C333" s="173"/>
      <c r="D333" s="170"/>
      <c r="E333" s="170"/>
      <c r="F333" s="170"/>
      <c r="G333" s="170"/>
      <c r="H333" s="171"/>
      <c r="I333" s="171"/>
      <c r="J333" s="171"/>
      <c r="K333" s="171"/>
      <c r="L333" s="171"/>
      <c r="M333" s="171"/>
      <c r="N333" s="170"/>
      <c r="O333" s="170"/>
      <c r="P333" s="170"/>
      <c r="Q333" s="170"/>
      <c r="R333" s="170"/>
      <c r="S333" s="170"/>
      <c r="T333" s="178"/>
      <c r="U333" s="161" t="str">
        <f aca="false">IF(A333="","",Header!C$6*(A333-1)+U$5)</f>
        <v/>
      </c>
    </row>
    <row r="334" customFormat="false" ht="15" hidden="false" customHeight="false" outlineLevel="0" collapsed="false">
      <c r="A334" s="176"/>
      <c r="B334" s="163"/>
      <c r="C334" s="164"/>
      <c r="D334" s="164"/>
      <c r="E334" s="168"/>
      <c r="F334" s="163"/>
      <c r="G334" s="163"/>
      <c r="H334" s="165"/>
      <c r="I334" s="167"/>
      <c r="J334" s="165"/>
      <c r="K334" s="165"/>
      <c r="L334" s="165"/>
      <c r="M334" s="167"/>
      <c r="N334" s="168"/>
      <c r="O334" s="163"/>
      <c r="P334" s="163"/>
      <c r="Q334" s="163"/>
      <c r="R334" s="163"/>
      <c r="S334" s="168"/>
      <c r="T334" s="163"/>
      <c r="U334" s="161" t="str">
        <f aca="false">IF(A334="","",Header!C$6*(A334-1)+U$5)</f>
        <v/>
      </c>
    </row>
    <row r="335" customFormat="false" ht="15" hidden="false" customHeight="false" outlineLevel="0" collapsed="false">
      <c r="A335" s="177"/>
      <c r="B335" s="155"/>
      <c r="C335" s="170"/>
      <c r="D335" s="170"/>
      <c r="E335" s="173"/>
      <c r="F335" s="170"/>
      <c r="G335" s="170"/>
      <c r="H335" s="171"/>
      <c r="I335" s="171"/>
      <c r="J335" s="171"/>
      <c r="K335" s="171"/>
      <c r="L335" s="171"/>
      <c r="M335" s="171"/>
      <c r="N335" s="170"/>
      <c r="O335" s="170"/>
      <c r="P335" s="170"/>
      <c r="Q335" s="170"/>
      <c r="R335" s="170"/>
      <c r="S335" s="170"/>
      <c r="T335" s="184"/>
      <c r="U335" s="161" t="str">
        <f aca="false">IF(A335="","",Header!C$6*(A335-1)+U$5)</f>
        <v/>
      </c>
    </row>
    <row r="336" customFormat="false" ht="15" hidden="false" customHeight="false" outlineLevel="0" collapsed="false">
      <c r="A336" s="176"/>
      <c r="B336" s="163"/>
      <c r="C336" s="164"/>
      <c r="D336" s="164"/>
      <c r="E336" s="168"/>
      <c r="F336" s="163"/>
      <c r="G336" s="163"/>
      <c r="H336" s="165"/>
      <c r="I336" s="167"/>
      <c r="J336" s="165"/>
      <c r="K336" s="165"/>
      <c r="L336" s="165"/>
      <c r="M336" s="167"/>
      <c r="N336" s="168"/>
      <c r="O336" s="163"/>
      <c r="P336" s="163"/>
      <c r="Q336" s="163"/>
      <c r="R336" s="163"/>
      <c r="S336" s="168"/>
      <c r="T336" s="163"/>
      <c r="U336" s="161" t="str">
        <f aca="false">IF(A336="","",Header!C$6*(A336-1)+U$5)</f>
        <v/>
      </c>
    </row>
    <row r="337" customFormat="false" ht="15" hidden="false" customHeight="false" outlineLevel="0" collapsed="false">
      <c r="A337" s="169"/>
      <c r="B337" s="170"/>
      <c r="C337" s="173"/>
      <c r="D337" s="170"/>
      <c r="E337" s="170"/>
      <c r="F337" s="170"/>
      <c r="G337" s="170"/>
      <c r="H337" s="171"/>
      <c r="I337" s="171"/>
      <c r="J337" s="171"/>
      <c r="K337" s="171"/>
      <c r="L337" s="171"/>
      <c r="M337" s="171"/>
      <c r="N337" s="170"/>
      <c r="O337" s="170"/>
      <c r="P337" s="170"/>
      <c r="Q337" s="170"/>
      <c r="R337" s="170"/>
      <c r="S337" s="170"/>
      <c r="T337" s="178"/>
      <c r="U337" s="161" t="str">
        <f aca="false">IF(A337="","",Header!C$6*(A337-1)+U$5)</f>
        <v/>
      </c>
    </row>
    <row r="338" customFormat="false" ht="15" hidden="false" customHeight="false" outlineLevel="0" collapsed="false">
      <c r="A338" s="176"/>
      <c r="B338" s="163"/>
      <c r="C338" s="164"/>
      <c r="D338" s="164"/>
      <c r="E338" s="168"/>
      <c r="F338" s="163"/>
      <c r="G338" s="163"/>
      <c r="H338" s="165"/>
      <c r="I338" s="167"/>
      <c r="J338" s="165"/>
      <c r="K338" s="165"/>
      <c r="L338" s="165"/>
      <c r="M338" s="167"/>
      <c r="N338" s="168"/>
      <c r="O338" s="163"/>
      <c r="P338" s="163"/>
      <c r="Q338" s="163"/>
      <c r="R338" s="163"/>
      <c r="S338" s="168"/>
      <c r="T338" s="163"/>
      <c r="U338" s="161" t="str">
        <f aca="false">IF(A338="","",Header!C$6*(A338-1)+U$5)</f>
        <v/>
      </c>
    </row>
    <row r="339" customFormat="false" ht="15" hidden="false" customHeight="false" outlineLevel="0" collapsed="false">
      <c r="A339" s="177"/>
      <c r="B339" s="155"/>
      <c r="C339" s="170"/>
      <c r="D339" s="170"/>
      <c r="E339" s="173"/>
      <c r="F339" s="170"/>
      <c r="G339" s="170"/>
      <c r="H339" s="171"/>
      <c r="I339" s="171"/>
      <c r="J339" s="171"/>
      <c r="K339" s="171"/>
      <c r="L339" s="171"/>
      <c r="M339" s="171"/>
      <c r="N339" s="170"/>
      <c r="O339" s="170"/>
      <c r="P339" s="170"/>
      <c r="Q339" s="170"/>
      <c r="R339" s="170"/>
      <c r="S339" s="170"/>
      <c r="T339" s="184"/>
      <c r="U339" s="161" t="str">
        <f aca="false">IF(A339="","",Header!C$6*(A339-1)+U$5)</f>
        <v/>
      </c>
    </row>
    <row r="340" customFormat="false" ht="15" hidden="false" customHeight="false" outlineLevel="0" collapsed="false">
      <c r="A340" s="176"/>
      <c r="B340" s="163"/>
      <c r="C340" s="164"/>
      <c r="D340" s="164"/>
      <c r="E340" s="168"/>
      <c r="F340" s="163"/>
      <c r="G340" s="163"/>
      <c r="H340" s="165"/>
      <c r="I340" s="167"/>
      <c r="J340" s="165"/>
      <c r="K340" s="165"/>
      <c r="L340" s="165"/>
      <c r="M340" s="167"/>
      <c r="N340" s="168"/>
      <c r="O340" s="163"/>
      <c r="P340" s="163"/>
      <c r="Q340" s="163"/>
      <c r="R340" s="163"/>
      <c r="S340" s="168"/>
      <c r="T340" s="163"/>
      <c r="U340" s="161" t="str">
        <f aca="false">IF(A340="","",Header!C$6*(A340-1)+U$5)</f>
        <v/>
      </c>
    </row>
    <row r="341" customFormat="false" ht="15" hidden="false" customHeight="false" outlineLevel="0" collapsed="false">
      <c r="A341" s="177"/>
      <c r="B341" s="170"/>
      <c r="C341" s="173"/>
      <c r="D341" s="170"/>
      <c r="E341" s="170"/>
      <c r="F341" s="170"/>
      <c r="G341" s="170"/>
      <c r="H341" s="171"/>
      <c r="I341" s="171"/>
      <c r="J341" s="171"/>
      <c r="K341" s="171"/>
      <c r="L341" s="171"/>
      <c r="M341" s="171"/>
      <c r="N341" s="170"/>
      <c r="O341" s="170"/>
      <c r="P341" s="170"/>
      <c r="Q341" s="170"/>
      <c r="R341" s="170"/>
      <c r="S341" s="170"/>
      <c r="T341" s="178"/>
      <c r="U341" s="161" t="str">
        <f aca="false">IF(A341="","",Header!C$6*(A341-1)+U$5)</f>
        <v/>
      </c>
    </row>
    <row r="342" customFormat="false" ht="15" hidden="false" customHeight="false" outlineLevel="0" collapsed="false">
      <c r="A342" s="176"/>
      <c r="B342" s="163"/>
      <c r="C342" s="164"/>
      <c r="D342" s="164"/>
      <c r="E342" s="168"/>
      <c r="F342" s="163"/>
      <c r="G342" s="163"/>
      <c r="H342" s="165"/>
      <c r="I342" s="167"/>
      <c r="J342" s="165"/>
      <c r="K342" s="165"/>
      <c r="L342" s="165"/>
      <c r="M342" s="167"/>
      <c r="N342" s="168"/>
      <c r="O342" s="163"/>
      <c r="P342" s="163"/>
      <c r="Q342" s="163"/>
      <c r="R342" s="163"/>
      <c r="S342" s="168"/>
      <c r="T342" s="163"/>
      <c r="U342" s="161" t="str">
        <f aca="false">IF(A342="","",Header!C$6*(A342-1)+U$5)</f>
        <v/>
      </c>
    </row>
    <row r="343" customFormat="false" ht="15" hidden="false" customHeight="false" outlineLevel="0" collapsed="false">
      <c r="A343" s="177"/>
      <c r="B343" s="155"/>
      <c r="C343" s="170"/>
      <c r="D343" s="170"/>
      <c r="E343" s="173"/>
      <c r="F343" s="170"/>
      <c r="G343" s="170"/>
      <c r="H343" s="171"/>
      <c r="I343" s="171"/>
      <c r="J343" s="171"/>
      <c r="K343" s="171"/>
      <c r="L343" s="171"/>
      <c r="M343" s="171"/>
      <c r="N343" s="170"/>
      <c r="O343" s="170"/>
      <c r="P343" s="170"/>
      <c r="Q343" s="170"/>
      <c r="R343" s="170"/>
      <c r="S343" s="170"/>
      <c r="T343" s="184"/>
      <c r="U343" s="161" t="str">
        <f aca="false">IF(A343="","",Header!C$6*(A343-1)+U$5)</f>
        <v/>
      </c>
    </row>
    <row r="344" customFormat="false" ht="15" hidden="false" customHeight="false" outlineLevel="0" collapsed="false">
      <c r="A344" s="176"/>
      <c r="B344" s="163"/>
      <c r="C344" s="164"/>
      <c r="D344" s="164"/>
      <c r="E344" s="168"/>
      <c r="F344" s="163"/>
      <c r="G344" s="163"/>
      <c r="H344" s="165"/>
      <c r="I344" s="167"/>
      <c r="J344" s="165"/>
      <c r="K344" s="165"/>
      <c r="L344" s="165"/>
      <c r="M344" s="167"/>
      <c r="N344" s="168"/>
      <c r="O344" s="163"/>
      <c r="P344" s="163"/>
      <c r="Q344" s="163"/>
      <c r="R344" s="163"/>
      <c r="S344" s="168"/>
      <c r="T344" s="163"/>
      <c r="U344" s="161" t="str">
        <f aca="false">IF(A344="","",Header!C$6*(A344-1)+U$5)</f>
        <v/>
      </c>
    </row>
    <row r="345" customFormat="false" ht="15" hidden="false" customHeight="false" outlineLevel="0" collapsed="false">
      <c r="A345" s="169"/>
      <c r="B345" s="170"/>
      <c r="C345" s="173"/>
      <c r="D345" s="170"/>
      <c r="E345" s="170"/>
      <c r="F345" s="170"/>
      <c r="G345" s="170"/>
      <c r="H345" s="171"/>
      <c r="I345" s="171"/>
      <c r="J345" s="171"/>
      <c r="K345" s="171"/>
      <c r="L345" s="171"/>
      <c r="M345" s="171"/>
      <c r="N345" s="170"/>
      <c r="O345" s="170"/>
      <c r="P345" s="170"/>
      <c r="Q345" s="170"/>
      <c r="R345" s="170"/>
      <c r="S345" s="170"/>
      <c r="T345" s="178"/>
      <c r="U345" s="161" t="str">
        <f aca="false">IF(A345="","",Header!C$6*(A345-1)+U$5)</f>
        <v/>
      </c>
    </row>
    <row r="346" customFormat="false" ht="15" hidden="false" customHeight="false" outlineLevel="0" collapsed="false">
      <c r="A346" s="176"/>
      <c r="B346" s="163"/>
      <c r="C346" s="164"/>
      <c r="D346" s="164"/>
      <c r="E346" s="168"/>
      <c r="F346" s="163"/>
      <c r="G346" s="163"/>
      <c r="H346" s="165"/>
      <c r="I346" s="167"/>
      <c r="J346" s="165"/>
      <c r="K346" s="165"/>
      <c r="L346" s="165"/>
      <c r="M346" s="167"/>
      <c r="N346" s="168"/>
      <c r="O346" s="163"/>
      <c r="P346" s="163"/>
      <c r="Q346" s="163"/>
      <c r="R346" s="163"/>
      <c r="S346" s="168"/>
      <c r="T346" s="163"/>
      <c r="U346" s="161" t="str">
        <f aca="false">IF(A346="","",Header!C$6*(A346-1)+U$5)</f>
        <v/>
      </c>
    </row>
    <row r="347" customFormat="false" ht="15" hidden="false" customHeight="false" outlineLevel="0" collapsed="false">
      <c r="A347" s="177"/>
      <c r="B347" s="155"/>
      <c r="C347" s="170"/>
      <c r="D347" s="170"/>
      <c r="E347" s="173"/>
      <c r="F347" s="170"/>
      <c r="G347" s="170"/>
      <c r="H347" s="171"/>
      <c r="I347" s="171"/>
      <c r="J347" s="171"/>
      <c r="K347" s="171"/>
      <c r="L347" s="171"/>
      <c r="M347" s="171"/>
      <c r="N347" s="170"/>
      <c r="O347" s="170"/>
      <c r="P347" s="170"/>
      <c r="Q347" s="170"/>
      <c r="R347" s="170"/>
      <c r="S347" s="170"/>
      <c r="T347" s="184"/>
      <c r="U347" s="161" t="str">
        <f aca="false">IF(A347="","",Header!C$6*(A347-1)+U$5)</f>
        <v/>
      </c>
    </row>
    <row r="348" customFormat="false" ht="15" hidden="false" customHeight="false" outlineLevel="0" collapsed="false">
      <c r="A348" s="176"/>
      <c r="B348" s="163"/>
      <c r="C348" s="164"/>
      <c r="D348" s="164"/>
      <c r="E348" s="168"/>
      <c r="F348" s="163"/>
      <c r="G348" s="163"/>
      <c r="H348" s="165"/>
      <c r="I348" s="167"/>
      <c r="J348" s="165"/>
      <c r="K348" s="165"/>
      <c r="L348" s="165"/>
      <c r="M348" s="167"/>
      <c r="N348" s="168"/>
      <c r="O348" s="163"/>
      <c r="P348" s="163"/>
      <c r="Q348" s="163"/>
      <c r="R348" s="163"/>
      <c r="S348" s="168"/>
      <c r="T348" s="163"/>
      <c r="U348" s="161" t="str">
        <f aca="false">IF(A348="","",Header!C$6*(A348-1)+U$5)</f>
        <v/>
      </c>
    </row>
    <row r="349" customFormat="false" ht="15" hidden="false" customHeight="false" outlineLevel="0" collapsed="false">
      <c r="A349" s="169"/>
      <c r="B349" s="170"/>
      <c r="C349" s="173"/>
      <c r="D349" s="170"/>
      <c r="E349" s="170"/>
      <c r="F349" s="170"/>
      <c r="G349" s="170"/>
      <c r="H349" s="171"/>
      <c r="I349" s="171"/>
      <c r="J349" s="171"/>
      <c r="K349" s="171"/>
      <c r="L349" s="171"/>
      <c r="M349" s="171"/>
      <c r="N349" s="170"/>
      <c r="O349" s="170"/>
      <c r="P349" s="170"/>
      <c r="Q349" s="170"/>
      <c r="R349" s="170"/>
      <c r="S349" s="170"/>
      <c r="T349" s="178"/>
      <c r="U349" s="161" t="str">
        <f aca="false">IF(A349="","",Header!C$6*(A349-1)+U$5)</f>
        <v/>
      </c>
    </row>
    <row r="350" customFormat="false" ht="15" hidden="false" customHeight="false" outlineLevel="0" collapsed="false">
      <c r="A350" s="176"/>
      <c r="B350" s="163"/>
      <c r="C350" s="164"/>
      <c r="D350" s="164"/>
      <c r="E350" s="168"/>
      <c r="F350" s="163"/>
      <c r="G350" s="163"/>
      <c r="H350" s="165"/>
      <c r="I350" s="167"/>
      <c r="J350" s="165"/>
      <c r="K350" s="165"/>
      <c r="L350" s="165"/>
      <c r="M350" s="167"/>
      <c r="N350" s="168"/>
      <c r="O350" s="163"/>
      <c r="P350" s="163"/>
      <c r="Q350" s="163"/>
      <c r="R350" s="163"/>
      <c r="S350" s="168"/>
      <c r="T350" s="163"/>
      <c r="U350" s="161" t="str">
        <f aca="false">IF(A350="","",Header!C$6*(A350-1)+U$5)</f>
        <v/>
      </c>
    </row>
    <row r="351" customFormat="false" ht="15" hidden="false" customHeight="false" outlineLevel="0" collapsed="false">
      <c r="A351" s="177"/>
      <c r="B351" s="155"/>
      <c r="C351" s="170"/>
      <c r="D351" s="170"/>
      <c r="E351" s="173"/>
      <c r="F351" s="170"/>
      <c r="G351" s="170"/>
      <c r="H351" s="171"/>
      <c r="I351" s="171"/>
      <c r="J351" s="171"/>
      <c r="K351" s="171"/>
      <c r="L351" s="171"/>
      <c r="M351" s="171"/>
      <c r="N351" s="170"/>
      <c r="O351" s="170"/>
      <c r="P351" s="170"/>
      <c r="Q351" s="170"/>
      <c r="R351" s="170"/>
      <c r="S351" s="170"/>
      <c r="T351" s="184"/>
      <c r="U351" s="161" t="str">
        <f aca="false">IF(A351="","",Header!C$6*(A351-1)+U$5)</f>
        <v/>
      </c>
    </row>
    <row r="352" customFormat="false" ht="15" hidden="false" customHeight="false" outlineLevel="0" collapsed="false">
      <c r="A352" s="176"/>
      <c r="B352" s="163"/>
      <c r="C352" s="164"/>
      <c r="D352" s="164"/>
      <c r="E352" s="168"/>
      <c r="F352" s="163"/>
      <c r="G352" s="163"/>
      <c r="H352" s="165"/>
      <c r="I352" s="167"/>
      <c r="J352" s="165"/>
      <c r="K352" s="165"/>
      <c r="L352" s="165"/>
      <c r="M352" s="167"/>
      <c r="N352" s="168"/>
      <c r="O352" s="163"/>
      <c r="P352" s="163"/>
      <c r="Q352" s="163"/>
      <c r="R352" s="163"/>
      <c r="S352" s="168"/>
      <c r="T352" s="163"/>
      <c r="U352" s="161" t="str">
        <f aca="false">IF(A352="","",Header!C$6*(A352-1)+U$5)</f>
        <v/>
      </c>
    </row>
    <row r="353" customFormat="false" ht="15" hidden="false" customHeight="false" outlineLevel="0" collapsed="false">
      <c r="A353" s="177"/>
      <c r="B353" s="170"/>
      <c r="C353" s="173"/>
      <c r="D353" s="170"/>
      <c r="E353" s="170"/>
      <c r="F353" s="170"/>
      <c r="G353" s="170"/>
      <c r="H353" s="171"/>
      <c r="I353" s="171"/>
      <c r="J353" s="171"/>
      <c r="K353" s="171"/>
      <c r="L353" s="171"/>
      <c r="M353" s="171"/>
      <c r="N353" s="170"/>
      <c r="O353" s="170"/>
      <c r="P353" s="170"/>
      <c r="Q353" s="170"/>
      <c r="R353" s="170"/>
      <c r="S353" s="170"/>
      <c r="T353" s="178"/>
      <c r="U353" s="161" t="str">
        <f aca="false">IF(A353="","",Header!C$6*(A353-1)+U$5)</f>
        <v/>
      </c>
    </row>
    <row r="354" customFormat="false" ht="15" hidden="false" customHeight="false" outlineLevel="0" collapsed="false">
      <c r="A354" s="176"/>
      <c r="B354" s="163"/>
      <c r="C354" s="164"/>
      <c r="D354" s="164"/>
      <c r="E354" s="168"/>
      <c r="F354" s="163"/>
      <c r="G354" s="163"/>
      <c r="H354" s="165"/>
      <c r="I354" s="167"/>
      <c r="J354" s="165"/>
      <c r="K354" s="165"/>
      <c r="L354" s="165"/>
      <c r="M354" s="167"/>
      <c r="N354" s="168"/>
      <c r="O354" s="163"/>
      <c r="P354" s="163"/>
      <c r="Q354" s="163"/>
      <c r="R354" s="163"/>
      <c r="S354" s="168"/>
      <c r="T354" s="163"/>
      <c r="U354" s="161" t="str">
        <f aca="false">IF(A354="","",Header!C$6*(A354-1)+U$5)</f>
        <v/>
      </c>
    </row>
    <row r="355" customFormat="false" ht="15" hidden="false" customHeight="false" outlineLevel="0" collapsed="false">
      <c r="A355" s="177"/>
      <c r="B355" s="155"/>
      <c r="C355" s="170"/>
      <c r="D355" s="170"/>
      <c r="E355" s="173"/>
      <c r="F355" s="170"/>
      <c r="G355" s="170"/>
      <c r="H355" s="171"/>
      <c r="I355" s="171"/>
      <c r="J355" s="171"/>
      <c r="K355" s="171"/>
      <c r="L355" s="171"/>
      <c r="M355" s="171"/>
      <c r="N355" s="170"/>
      <c r="O355" s="170"/>
      <c r="P355" s="170"/>
      <c r="Q355" s="170"/>
      <c r="R355" s="170"/>
      <c r="S355" s="170"/>
      <c r="T355" s="184"/>
      <c r="U355" s="161" t="str">
        <f aca="false">IF(A355="","",Header!C$6*(A355-1)+U$5)</f>
        <v/>
      </c>
    </row>
    <row r="356" customFormat="false" ht="15" hidden="false" customHeight="false" outlineLevel="0" collapsed="false">
      <c r="A356" s="176"/>
      <c r="B356" s="163"/>
      <c r="C356" s="164"/>
      <c r="D356" s="164"/>
      <c r="E356" s="168"/>
      <c r="F356" s="163"/>
      <c r="G356" s="163"/>
      <c r="H356" s="165"/>
      <c r="I356" s="167"/>
      <c r="J356" s="165"/>
      <c r="K356" s="165"/>
      <c r="L356" s="165"/>
      <c r="M356" s="167"/>
      <c r="N356" s="168"/>
      <c r="O356" s="163"/>
      <c r="P356" s="163"/>
      <c r="Q356" s="163"/>
      <c r="R356" s="163"/>
      <c r="S356" s="168"/>
      <c r="T356" s="163"/>
      <c r="U356" s="161" t="str">
        <f aca="false">IF(A356="","",Header!C$6*(A356-1)+U$5)</f>
        <v/>
      </c>
    </row>
    <row r="357" customFormat="false" ht="15" hidden="false" customHeight="false" outlineLevel="0" collapsed="false">
      <c r="A357" s="169"/>
      <c r="B357" s="170"/>
      <c r="C357" s="173"/>
      <c r="D357" s="170"/>
      <c r="E357" s="170"/>
      <c r="F357" s="170"/>
      <c r="G357" s="170"/>
      <c r="H357" s="171"/>
      <c r="I357" s="171"/>
      <c r="J357" s="171"/>
      <c r="K357" s="171"/>
      <c r="L357" s="171"/>
      <c r="M357" s="171"/>
      <c r="N357" s="170"/>
      <c r="O357" s="170"/>
      <c r="P357" s="170"/>
      <c r="Q357" s="170"/>
      <c r="R357" s="170"/>
      <c r="S357" s="170"/>
      <c r="T357" s="178"/>
      <c r="U357" s="161" t="str">
        <f aca="false">IF(A357="","",Header!C$6*(A357-1)+U$5)</f>
        <v/>
      </c>
    </row>
    <row r="358" customFormat="false" ht="15" hidden="false" customHeight="false" outlineLevel="0" collapsed="false">
      <c r="A358" s="176"/>
      <c r="B358" s="163"/>
      <c r="C358" s="164"/>
      <c r="D358" s="164"/>
      <c r="E358" s="168"/>
      <c r="F358" s="163"/>
      <c r="G358" s="163"/>
      <c r="H358" s="165"/>
      <c r="I358" s="167"/>
      <c r="J358" s="165"/>
      <c r="K358" s="165"/>
      <c r="L358" s="165"/>
      <c r="M358" s="167"/>
      <c r="N358" s="168"/>
      <c r="O358" s="163"/>
      <c r="P358" s="163"/>
      <c r="Q358" s="163"/>
      <c r="R358" s="163"/>
      <c r="S358" s="168"/>
      <c r="T358" s="163"/>
      <c r="U358" s="161" t="str">
        <f aca="false">IF(A358="","",Header!C$6*(A358-1)+U$5)</f>
        <v/>
      </c>
    </row>
    <row r="359" customFormat="false" ht="15" hidden="false" customHeight="false" outlineLevel="0" collapsed="false">
      <c r="A359" s="177"/>
      <c r="B359" s="155"/>
      <c r="C359" s="170"/>
      <c r="D359" s="170"/>
      <c r="E359" s="173"/>
      <c r="F359" s="170"/>
      <c r="G359" s="170"/>
      <c r="H359" s="171"/>
      <c r="I359" s="171"/>
      <c r="J359" s="171"/>
      <c r="K359" s="171"/>
      <c r="L359" s="171"/>
      <c r="M359" s="171"/>
      <c r="N359" s="170"/>
      <c r="O359" s="170"/>
      <c r="P359" s="170"/>
      <c r="Q359" s="170"/>
      <c r="R359" s="170"/>
      <c r="S359" s="170"/>
      <c r="T359" s="184"/>
      <c r="U359" s="161" t="str">
        <f aca="false">IF(A359="","",Header!C$6*(A359-1)+U$5)</f>
        <v/>
      </c>
    </row>
    <row r="360" customFormat="false" ht="15" hidden="false" customHeight="false" outlineLevel="0" collapsed="false">
      <c r="A360" s="176"/>
      <c r="B360" s="163"/>
      <c r="C360" s="164"/>
      <c r="D360" s="164"/>
      <c r="E360" s="168"/>
      <c r="F360" s="163"/>
      <c r="G360" s="163"/>
      <c r="H360" s="165"/>
      <c r="I360" s="167"/>
      <c r="J360" s="165"/>
      <c r="K360" s="165"/>
      <c r="L360" s="165"/>
      <c r="M360" s="167"/>
      <c r="N360" s="168"/>
      <c r="O360" s="163"/>
      <c r="P360" s="163"/>
      <c r="Q360" s="163"/>
      <c r="R360" s="163"/>
      <c r="S360" s="168"/>
      <c r="T360" s="163"/>
      <c r="U360" s="161" t="str">
        <f aca="false">IF(A360="","",Header!C$6*(A360-1)+U$5)</f>
        <v/>
      </c>
    </row>
    <row r="361" customFormat="false" ht="15" hidden="false" customHeight="false" outlineLevel="0" collapsed="false">
      <c r="A361" s="169"/>
      <c r="B361" s="170"/>
      <c r="C361" s="173"/>
      <c r="D361" s="170"/>
      <c r="E361" s="170"/>
      <c r="F361" s="170"/>
      <c r="G361" s="170"/>
      <c r="H361" s="171"/>
      <c r="I361" s="171"/>
      <c r="J361" s="171"/>
      <c r="K361" s="171"/>
      <c r="L361" s="171"/>
      <c r="M361" s="171"/>
      <c r="N361" s="170"/>
      <c r="O361" s="170"/>
      <c r="P361" s="170"/>
      <c r="Q361" s="170"/>
      <c r="R361" s="170"/>
      <c r="S361" s="170"/>
      <c r="T361" s="178"/>
      <c r="U361" s="161" t="str">
        <f aca="false">IF(A361="","",Header!C$6*(A361-1)+U$5)</f>
        <v/>
      </c>
    </row>
    <row r="362" customFormat="false" ht="15" hidden="false" customHeight="false" outlineLevel="0" collapsed="false">
      <c r="A362" s="176"/>
      <c r="B362" s="163"/>
      <c r="C362" s="164"/>
      <c r="D362" s="164"/>
      <c r="E362" s="168"/>
      <c r="F362" s="163"/>
      <c r="G362" s="163"/>
      <c r="H362" s="165"/>
      <c r="I362" s="167"/>
      <c r="J362" s="165"/>
      <c r="K362" s="165"/>
      <c r="L362" s="165"/>
      <c r="M362" s="167"/>
      <c r="N362" s="168"/>
      <c r="O362" s="163"/>
      <c r="P362" s="163"/>
      <c r="Q362" s="163"/>
      <c r="R362" s="163"/>
      <c r="S362" s="168"/>
      <c r="T362" s="163"/>
      <c r="U362" s="161" t="str">
        <f aca="false">IF(A362="","",Header!C$6*(A362-1)+U$5)</f>
        <v/>
      </c>
    </row>
    <row r="363" customFormat="false" ht="15" hidden="false" customHeight="false" outlineLevel="0" collapsed="false">
      <c r="A363" s="177"/>
      <c r="B363" s="170"/>
      <c r="C363" s="173"/>
      <c r="D363" s="170"/>
      <c r="E363" s="170"/>
      <c r="F363" s="170"/>
      <c r="G363" s="170"/>
      <c r="H363" s="171"/>
      <c r="I363" s="171"/>
      <c r="J363" s="171"/>
      <c r="K363" s="171"/>
      <c r="L363" s="171"/>
      <c r="M363" s="171"/>
      <c r="N363" s="170"/>
      <c r="O363" s="170"/>
      <c r="P363" s="170"/>
      <c r="Q363" s="170"/>
      <c r="R363" s="170"/>
      <c r="S363" s="170"/>
      <c r="T363" s="178"/>
      <c r="U363" s="161" t="str">
        <f aca="false">IF(A363="","",Header!C$6*(A363-1)+U$5)</f>
        <v/>
      </c>
    </row>
    <row r="364" customFormat="false" ht="15" hidden="false" customHeight="false" outlineLevel="0" collapsed="false">
      <c r="A364" s="176"/>
      <c r="B364" s="163"/>
      <c r="C364" s="164"/>
      <c r="D364" s="164"/>
      <c r="E364" s="168"/>
      <c r="F364" s="163"/>
      <c r="G364" s="163"/>
      <c r="H364" s="165"/>
      <c r="I364" s="167"/>
      <c r="J364" s="165"/>
      <c r="K364" s="165"/>
      <c r="L364" s="165"/>
      <c r="M364" s="167"/>
      <c r="N364" s="168"/>
      <c r="O364" s="163"/>
      <c r="P364" s="163"/>
      <c r="Q364" s="163"/>
      <c r="R364" s="163"/>
      <c r="S364" s="168"/>
      <c r="T364" s="163"/>
      <c r="U364" s="161" t="str">
        <f aca="false">IF(A364="","",Header!C$6*(A364-1)+U$5)</f>
        <v/>
      </c>
    </row>
    <row r="365" customFormat="false" ht="15" hidden="false" customHeight="false" outlineLevel="0" collapsed="false">
      <c r="A365" s="177"/>
      <c r="B365" s="170"/>
      <c r="C365" s="173"/>
      <c r="D365" s="170"/>
      <c r="E365" s="170"/>
      <c r="F365" s="170"/>
      <c r="G365" s="170"/>
      <c r="H365" s="171"/>
      <c r="I365" s="171"/>
      <c r="J365" s="171"/>
      <c r="K365" s="171"/>
      <c r="L365" s="171"/>
      <c r="M365" s="171"/>
      <c r="N365" s="170"/>
      <c r="O365" s="170"/>
      <c r="P365" s="170"/>
      <c r="Q365" s="170"/>
      <c r="R365" s="170"/>
      <c r="S365" s="170"/>
      <c r="T365" s="178"/>
      <c r="U365" s="161" t="str">
        <f aca="false">IF(A365="","",Header!C$6*(A365-1)+U$5)</f>
        <v/>
      </c>
    </row>
    <row r="366" customFormat="false" ht="15" hidden="false" customHeight="false" outlineLevel="0" collapsed="false">
      <c r="A366" s="176"/>
      <c r="B366" s="163"/>
      <c r="C366" s="164"/>
      <c r="D366" s="164"/>
      <c r="E366" s="168"/>
      <c r="F366" s="163"/>
      <c r="G366" s="163"/>
      <c r="H366" s="165"/>
      <c r="I366" s="167"/>
      <c r="J366" s="165"/>
      <c r="K366" s="165"/>
      <c r="L366" s="165"/>
      <c r="M366" s="167"/>
      <c r="N366" s="168"/>
      <c r="O366" s="163"/>
      <c r="P366" s="163"/>
      <c r="Q366" s="163"/>
      <c r="R366" s="163"/>
      <c r="S366" s="168"/>
      <c r="T366" s="163"/>
      <c r="U366" s="161" t="str">
        <f aca="false">IF(A366="","",Header!C$6*(A366-1)+U$5)</f>
        <v/>
      </c>
    </row>
    <row r="367" customFormat="false" ht="15" hidden="false" customHeight="false" outlineLevel="0" collapsed="false">
      <c r="A367" s="177"/>
      <c r="B367" s="170"/>
      <c r="C367" s="173"/>
      <c r="D367" s="170"/>
      <c r="E367" s="170"/>
      <c r="F367" s="170"/>
      <c r="G367" s="170"/>
      <c r="H367" s="171"/>
      <c r="I367" s="171"/>
      <c r="J367" s="171"/>
      <c r="K367" s="171"/>
      <c r="L367" s="171"/>
      <c r="M367" s="171"/>
      <c r="N367" s="170"/>
      <c r="O367" s="170"/>
      <c r="P367" s="170"/>
      <c r="Q367" s="170"/>
      <c r="R367" s="170"/>
      <c r="S367" s="170"/>
      <c r="T367" s="178"/>
      <c r="U367" s="161" t="str">
        <f aca="false">IF(A367="","",Header!C$6*(A367-1)+U$5)</f>
        <v/>
      </c>
    </row>
    <row r="368" customFormat="false" ht="15" hidden="false" customHeight="false" outlineLevel="0" collapsed="false">
      <c r="A368" s="176"/>
      <c r="B368" s="163"/>
      <c r="C368" s="164"/>
      <c r="D368" s="164"/>
      <c r="E368" s="168"/>
      <c r="F368" s="163"/>
      <c r="G368" s="163"/>
      <c r="H368" s="165"/>
      <c r="I368" s="167"/>
      <c r="J368" s="165"/>
      <c r="K368" s="165"/>
      <c r="L368" s="165"/>
      <c r="M368" s="167"/>
      <c r="N368" s="168"/>
      <c r="O368" s="163"/>
      <c r="P368" s="163"/>
      <c r="Q368" s="163"/>
      <c r="R368" s="163"/>
      <c r="S368" s="168"/>
      <c r="T368" s="163"/>
      <c r="U368" s="161" t="str">
        <f aca="false">IF(A368="","",Header!C$6*(A368-1)+U$5)</f>
        <v/>
      </c>
    </row>
    <row r="369" customFormat="false" ht="15" hidden="false" customHeight="false" outlineLevel="0" collapsed="false">
      <c r="A369" s="177"/>
      <c r="B369" s="170"/>
      <c r="C369" s="173"/>
      <c r="D369" s="170"/>
      <c r="E369" s="170"/>
      <c r="F369" s="170"/>
      <c r="G369" s="170"/>
      <c r="H369" s="171"/>
      <c r="I369" s="171"/>
      <c r="J369" s="171"/>
      <c r="K369" s="171"/>
      <c r="L369" s="171"/>
      <c r="M369" s="171"/>
      <c r="N369" s="170"/>
      <c r="O369" s="170"/>
      <c r="P369" s="170"/>
      <c r="Q369" s="170"/>
      <c r="R369" s="170"/>
      <c r="S369" s="170"/>
      <c r="T369" s="178"/>
      <c r="U369" s="161" t="str">
        <f aca="false">IF(A369="","",Header!C$6*(A369-1)+U$5)</f>
        <v/>
      </c>
    </row>
    <row r="370" customFormat="false" ht="15" hidden="false" customHeight="false" outlineLevel="0" collapsed="false">
      <c r="A370" s="176"/>
      <c r="B370" s="163"/>
      <c r="C370" s="164"/>
      <c r="D370" s="164"/>
      <c r="E370" s="168"/>
      <c r="F370" s="163"/>
      <c r="G370" s="163"/>
      <c r="H370" s="165"/>
      <c r="I370" s="167"/>
      <c r="J370" s="165"/>
      <c r="K370" s="165"/>
      <c r="L370" s="165"/>
      <c r="M370" s="167"/>
      <c r="N370" s="168"/>
      <c r="O370" s="163"/>
      <c r="P370" s="163"/>
      <c r="Q370" s="163"/>
      <c r="R370" s="163"/>
      <c r="S370" s="168"/>
      <c r="T370" s="163"/>
      <c r="U370" s="161" t="str">
        <f aca="false">IF(A370="","",Header!C$6*(A370-1)+U$5)</f>
        <v/>
      </c>
    </row>
    <row r="371" customFormat="false" ht="15" hidden="false" customHeight="false" outlineLevel="0" collapsed="false">
      <c r="A371" s="177"/>
      <c r="B371" s="170"/>
      <c r="C371" s="173"/>
      <c r="D371" s="170"/>
      <c r="E371" s="170"/>
      <c r="F371" s="170"/>
      <c r="G371" s="170"/>
      <c r="H371" s="171"/>
      <c r="I371" s="171"/>
      <c r="J371" s="171"/>
      <c r="K371" s="171"/>
      <c r="L371" s="171"/>
      <c r="M371" s="171"/>
      <c r="N371" s="170"/>
      <c r="O371" s="170"/>
      <c r="P371" s="170"/>
      <c r="Q371" s="170"/>
      <c r="R371" s="170"/>
      <c r="S371" s="170"/>
      <c r="T371" s="178"/>
      <c r="U371" s="161" t="str">
        <f aca="false">IF(A371="","",Header!C$6*(A371-1)+U$5)</f>
        <v/>
      </c>
    </row>
    <row r="372" customFormat="false" ht="15" hidden="false" customHeight="false" outlineLevel="0" collapsed="false">
      <c r="A372" s="176"/>
      <c r="B372" s="163"/>
      <c r="C372" s="164"/>
      <c r="D372" s="164"/>
      <c r="E372" s="168"/>
      <c r="F372" s="163"/>
      <c r="G372" s="163"/>
      <c r="H372" s="165"/>
      <c r="I372" s="167"/>
      <c r="J372" s="165"/>
      <c r="K372" s="165"/>
      <c r="L372" s="165"/>
      <c r="M372" s="167"/>
      <c r="N372" s="168"/>
      <c r="O372" s="163"/>
      <c r="P372" s="163"/>
      <c r="Q372" s="163"/>
      <c r="R372" s="163"/>
      <c r="S372" s="168"/>
      <c r="T372" s="163"/>
      <c r="U372" s="161" t="str">
        <f aca="false">IF(A372="","",Header!C$6*(A372-1)+U$5)</f>
        <v/>
      </c>
    </row>
    <row r="373" customFormat="false" ht="15" hidden="false" customHeight="false" outlineLevel="0" collapsed="false">
      <c r="A373" s="177"/>
      <c r="B373" s="170"/>
      <c r="C373" s="173"/>
      <c r="D373" s="170"/>
      <c r="E373" s="170"/>
      <c r="F373" s="170"/>
      <c r="G373" s="170"/>
      <c r="H373" s="171"/>
      <c r="I373" s="171"/>
      <c r="J373" s="171"/>
      <c r="K373" s="171"/>
      <c r="L373" s="171"/>
      <c r="M373" s="171"/>
      <c r="N373" s="170"/>
      <c r="O373" s="170"/>
      <c r="P373" s="170"/>
      <c r="Q373" s="170"/>
      <c r="R373" s="170"/>
      <c r="S373" s="170"/>
      <c r="T373" s="178"/>
      <c r="U373" s="161" t="str">
        <f aca="false">IF(A373="","",Header!C$6*(A373-1)+U$5)</f>
        <v/>
      </c>
    </row>
    <row r="374" customFormat="false" ht="15" hidden="false" customHeight="false" outlineLevel="0" collapsed="false">
      <c r="A374" s="176"/>
      <c r="B374" s="163"/>
      <c r="C374" s="164"/>
      <c r="D374" s="164"/>
      <c r="E374" s="168"/>
      <c r="F374" s="163"/>
      <c r="G374" s="163"/>
      <c r="H374" s="165"/>
      <c r="I374" s="167"/>
      <c r="J374" s="165"/>
      <c r="K374" s="165"/>
      <c r="L374" s="165"/>
      <c r="M374" s="167"/>
      <c r="N374" s="168"/>
      <c r="O374" s="163"/>
      <c r="P374" s="163"/>
      <c r="Q374" s="163"/>
      <c r="R374" s="163"/>
      <c r="S374" s="168"/>
      <c r="T374" s="163"/>
      <c r="U374" s="161" t="str">
        <f aca="false">IF(A374="","",Header!C$6*(A374-1)+U$5)</f>
        <v/>
      </c>
    </row>
    <row r="375" customFormat="false" ht="15" hidden="false" customHeight="false" outlineLevel="0" collapsed="false">
      <c r="A375" s="177"/>
      <c r="B375" s="170"/>
      <c r="C375" s="173"/>
      <c r="D375" s="170"/>
      <c r="E375" s="170"/>
      <c r="F375" s="170"/>
      <c r="G375" s="170"/>
      <c r="H375" s="171"/>
      <c r="I375" s="171"/>
      <c r="J375" s="171"/>
      <c r="K375" s="171"/>
      <c r="L375" s="171"/>
      <c r="M375" s="171"/>
      <c r="N375" s="170"/>
      <c r="O375" s="170"/>
      <c r="P375" s="170"/>
      <c r="Q375" s="170"/>
      <c r="R375" s="170"/>
      <c r="S375" s="170"/>
      <c r="T375" s="178"/>
      <c r="U375" s="161" t="str">
        <f aca="false">IF(A375="","",Header!C$6*(A375-1)+U$5)</f>
        <v/>
      </c>
    </row>
    <row r="376" customFormat="false" ht="15" hidden="false" customHeight="false" outlineLevel="0" collapsed="false">
      <c r="A376" s="176"/>
      <c r="B376" s="163"/>
      <c r="C376" s="164"/>
      <c r="D376" s="164"/>
      <c r="E376" s="168"/>
      <c r="F376" s="163"/>
      <c r="G376" s="163"/>
      <c r="H376" s="165"/>
      <c r="I376" s="167"/>
      <c r="J376" s="165"/>
      <c r="K376" s="165"/>
      <c r="L376" s="165"/>
      <c r="M376" s="167"/>
      <c r="N376" s="168"/>
      <c r="O376" s="163"/>
      <c r="P376" s="163"/>
      <c r="Q376" s="163"/>
      <c r="R376" s="163"/>
      <c r="S376" s="168"/>
      <c r="T376" s="163"/>
      <c r="U376" s="161" t="str">
        <f aca="false">IF(A376="","",Header!C$6*(A376-1)+U$5)</f>
        <v/>
      </c>
    </row>
    <row r="377" customFormat="false" ht="15" hidden="false" customHeight="false" outlineLevel="0" collapsed="false">
      <c r="A377" s="177"/>
      <c r="B377" s="170"/>
      <c r="C377" s="173"/>
      <c r="D377" s="170"/>
      <c r="E377" s="170"/>
      <c r="F377" s="170"/>
      <c r="G377" s="170"/>
      <c r="H377" s="171"/>
      <c r="I377" s="171"/>
      <c r="J377" s="171"/>
      <c r="K377" s="171"/>
      <c r="L377" s="171"/>
      <c r="M377" s="171"/>
      <c r="N377" s="170"/>
      <c r="O377" s="170"/>
      <c r="P377" s="170"/>
      <c r="Q377" s="170"/>
      <c r="R377" s="170"/>
      <c r="S377" s="170"/>
      <c r="T377" s="178"/>
      <c r="U377" s="161" t="str">
        <f aca="false">IF(A377="","",Header!C$6*(A377-1)+U$5)</f>
        <v/>
      </c>
    </row>
    <row r="378" customFormat="false" ht="15" hidden="false" customHeight="false" outlineLevel="0" collapsed="false">
      <c r="A378" s="176"/>
      <c r="B378" s="163"/>
      <c r="C378" s="164"/>
      <c r="D378" s="164"/>
      <c r="E378" s="168"/>
      <c r="F378" s="163"/>
      <c r="G378" s="163"/>
      <c r="H378" s="165"/>
      <c r="I378" s="167"/>
      <c r="J378" s="165"/>
      <c r="K378" s="165"/>
      <c r="L378" s="165"/>
      <c r="M378" s="167"/>
      <c r="N378" s="168"/>
      <c r="O378" s="163"/>
      <c r="P378" s="163"/>
      <c r="Q378" s="163"/>
      <c r="R378" s="163"/>
      <c r="S378" s="168"/>
      <c r="T378" s="163"/>
      <c r="U378" s="161" t="str">
        <f aca="false">IF(A378="","",Header!C$6*(A378-1)+U$5)</f>
        <v/>
      </c>
    </row>
    <row r="379" customFormat="false" ht="15" hidden="false" customHeight="false" outlineLevel="0" collapsed="false">
      <c r="A379" s="177"/>
      <c r="B379" s="170"/>
      <c r="C379" s="173"/>
      <c r="D379" s="170"/>
      <c r="E379" s="170"/>
      <c r="F379" s="170"/>
      <c r="G379" s="170"/>
      <c r="H379" s="171"/>
      <c r="I379" s="171"/>
      <c r="J379" s="171"/>
      <c r="K379" s="171"/>
      <c r="L379" s="171"/>
      <c r="M379" s="171"/>
      <c r="N379" s="170"/>
      <c r="O379" s="170"/>
      <c r="P379" s="170"/>
      <c r="Q379" s="170"/>
      <c r="R379" s="170"/>
      <c r="S379" s="170"/>
      <c r="T379" s="178"/>
      <c r="U379" s="161" t="str">
        <f aca="false">IF(A379="","",Header!C$6*(A379-1)+U$5)</f>
        <v/>
      </c>
    </row>
    <row r="380" customFormat="false" ht="15" hidden="false" customHeight="false" outlineLevel="0" collapsed="false">
      <c r="A380" s="176"/>
      <c r="B380" s="163"/>
      <c r="C380" s="164"/>
      <c r="D380" s="164"/>
      <c r="E380" s="168"/>
      <c r="F380" s="163"/>
      <c r="G380" s="163"/>
      <c r="H380" s="165"/>
      <c r="I380" s="167"/>
      <c r="J380" s="165"/>
      <c r="K380" s="165"/>
      <c r="L380" s="165"/>
      <c r="M380" s="167"/>
      <c r="N380" s="168"/>
      <c r="O380" s="163"/>
      <c r="P380" s="163"/>
      <c r="Q380" s="163"/>
      <c r="R380" s="163"/>
      <c r="S380" s="168"/>
      <c r="T380" s="163"/>
      <c r="U380" s="161" t="str">
        <f aca="false">IF(A380="","",Header!C$6*(A380-1)+U$5)</f>
        <v/>
      </c>
    </row>
    <row r="381" customFormat="false" ht="15" hidden="false" customHeight="false" outlineLevel="0" collapsed="false">
      <c r="A381" s="177"/>
      <c r="B381" s="170"/>
      <c r="C381" s="173"/>
      <c r="D381" s="170"/>
      <c r="E381" s="170"/>
      <c r="F381" s="170"/>
      <c r="G381" s="170"/>
      <c r="H381" s="171"/>
      <c r="I381" s="171"/>
      <c r="J381" s="171"/>
      <c r="K381" s="171"/>
      <c r="L381" s="171"/>
      <c r="M381" s="171"/>
      <c r="N381" s="170"/>
      <c r="O381" s="170"/>
      <c r="P381" s="170"/>
      <c r="Q381" s="170"/>
      <c r="R381" s="170"/>
      <c r="S381" s="170"/>
      <c r="T381" s="178"/>
      <c r="U381" s="161" t="str">
        <f aca="false">IF(A381="","",Header!C$6*(A381-1)+U$5)</f>
        <v/>
      </c>
    </row>
    <row r="382" customFormat="false" ht="15" hidden="false" customHeight="false" outlineLevel="0" collapsed="false">
      <c r="A382" s="176"/>
      <c r="B382" s="163"/>
      <c r="C382" s="164"/>
      <c r="D382" s="164"/>
      <c r="E382" s="168"/>
      <c r="F382" s="163"/>
      <c r="G382" s="163"/>
      <c r="H382" s="165"/>
      <c r="I382" s="167"/>
      <c r="J382" s="165"/>
      <c r="K382" s="165"/>
      <c r="L382" s="165"/>
      <c r="M382" s="167"/>
      <c r="N382" s="168"/>
      <c r="O382" s="163"/>
      <c r="P382" s="163"/>
      <c r="Q382" s="163"/>
      <c r="R382" s="163"/>
      <c r="S382" s="168"/>
      <c r="T382" s="163"/>
      <c r="U382" s="161" t="str">
        <f aca="false">IF(A382="","",Header!C$6*(A382-1)+U$5)</f>
        <v/>
      </c>
    </row>
    <row r="383" customFormat="false" ht="15" hidden="false" customHeight="false" outlineLevel="0" collapsed="false">
      <c r="A383" s="177"/>
      <c r="B383" s="170"/>
      <c r="C383" s="173"/>
      <c r="D383" s="170"/>
      <c r="E383" s="170"/>
      <c r="F383" s="170"/>
      <c r="G383" s="170"/>
      <c r="H383" s="171"/>
      <c r="I383" s="171"/>
      <c r="J383" s="171"/>
      <c r="K383" s="171"/>
      <c r="L383" s="171"/>
      <c r="M383" s="171"/>
      <c r="N383" s="170"/>
      <c r="O383" s="170"/>
      <c r="P383" s="170"/>
      <c r="Q383" s="170"/>
      <c r="R383" s="170"/>
      <c r="S383" s="170"/>
      <c r="T383" s="178"/>
      <c r="U383" s="161" t="str">
        <f aca="false">IF(A383="","",Header!C$6*(A383-1)+U$5)</f>
        <v/>
      </c>
    </row>
    <row r="384" customFormat="false" ht="15" hidden="false" customHeight="false" outlineLevel="0" collapsed="false">
      <c r="A384" s="176"/>
      <c r="B384" s="163"/>
      <c r="C384" s="164"/>
      <c r="D384" s="164"/>
      <c r="E384" s="168"/>
      <c r="F384" s="163"/>
      <c r="G384" s="163"/>
      <c r="H384" s="165"/>
      <c r="I384" s="167"/>
      <c r="J384" s="165"/>
      <c r="K384" s="165"/>
      <c r="L384" s="165"/>
      <c r="M384" s="167"/>
      <c r="N384" s="168"/>
      <c r="O384" s="163"/>
      <c r="P384" s="163"/>
      <c r="Q384" s="163"/>
      <c r="R384" s="163"/>
      <c r="S384" s="168"/>
      <c r="T384" s="163"/>
      <c r="U384" s="161" t="str">
        <f aca="false">IF(A384="","",Header!C$6*(A384-1)+U$5)</f>
        <v/>
      </c>
    </row>
    <row r="385" customFormat="false" ht="15" hidden="false" customHeight="false" outlineLevel="0" collapsed="false">
      <c r="A385" s="177"/>
      <c r="B385" s="170"/>
      <c r="C385" s="173"/>
      <c r="D385" s="170"/>
      <c r="E385" s="170"/>
      <c r="F385" s="170"/>
      <c r="G385" s="170"/>
      <c r="H385" s="171"/>
      <c r="I385" s="171"/>
      <c r="J385" s="171"/>
      <c r="K385" s="171"/>
      <c r="L385" s="171"/>
      <c r="M385" s="171"/>
      <c r="N385" s="170"/>
      <c r="O385" s="170"/>
      <c r="P385" s="170"/>
      <c r="Q385" s="170"/>
      <c r="R385" s="170"/>
      <c r="S385" s="170"/>
      <c r="T385" s="178"/>
      <c r="U385" s="161" t="str">
        <f aca="false">IF(A385="","",Header!C$6*(A385-1)+U$5)</f>
        <v/>
      </c>
    </row>
    <row r="386" customFormat="false" ht="15" hidden="false" customHeight="false" outlineLevel="0" collapsed="false">
      <c r="A386" s="176"/>
      <c r="B386" s="163"/>
      <c r="C386" s="164"/>
      <c r="D386" s="164"/>
      <c r="E386" s="168"/>
      <c r="F386" s="163"/>
      <c r="G386" s="163"/>
      <c r="H386" s="165"/>
      <c r="I386" s="167"/>
      <c r="J386" s="165"/>
      <c r="K386" s="165"/>
      <c r="L386" s="165"/>
      <c r="M386" s="167"/>
      <c r="N386" s="168"/>
      <c r="O386" s="163"/>
      <c r="P386" s="163"/>
      <c r="Q386" s="163"/>
      <c r="R386" s="163"/>
      <c r="S386" s="168"/>
      <c r="T386" s="163"/>
      <c r="U386" s="161" t="str">
        <f aca="false">IF(A386="","",Header!C$6*(A386-1)+U$5)</f>
        <v/>
      </c>
    </row>
    <row r="387" customFormat="false" ht="15" hidden="false" customHeight="false" outlineLevel="0" collapsed="false">
      <c r="A387" s="177"/>
      <c r="B387" s="170"/>
      <c r="C387" s="173"/>
      <c r="D387" s="170"/>
      <c r="E387" s="170"/>
      <c r="F387" s="170"/>
      <c r="G387" s="170"/>
      <c r="H387" s="171"/>
      <c r="I387" s="171"/>
      <c r="J387" s="171"/>
      <c r="K387" s="171"/>
      <c r="L387" s="171"/>
      <c r="M387" s="171"/>
      <c r="N387" s="170"/>
      <c r="O387" s="170"/>
      <c r="P387" s="170"/>
      <c r="Q387" s="170"/>
      <c r="R387" s="170"/>
      <c r="S387" s="170"/>
      <c r="T387" s="178"/>
      <c r="U387" s="161" t="str">
        <f aca="false">IF(A387="","",Header!C$6*(A387-1)+U$5)</f>
        <v/>
      </c>
    </row>
    <row r="388" customFormat="false" ht="15" hidden="false" customHeight="false" outlineLevel="0" collapsed="false">
      <c r="A388" s="176"/>
      <c r="B388" s="163"/>
      <c r="C388" s="164"/>
      <c r="D388" s="164"/>
      <c r="E388" s="168"/>
      <c r="F388" s="163"/>
      <c r="G388" s="163"/>
      <c r="H388" s="165"/>
      <c r="I388" s="167"/>
      <c r="J388" s="165"/>
      <c r="K388" s="165"/>
      <c r="L388" s="165"/>
      <c r="M388" s="167"/>
      <c r="N388" s="168"/>
      <c r="O388" s="163"/>
      <c r="P388" s="163"/>
      <c r="Q388" s="163"/>
      <c r="R388" s="163"/>
      <c r="S388" s="168"/>
      <c r="T388" s="163"/>
      <c r="U388" s="161" t="str">
        <f aca="false">IF(A388="","",Header!C$6*(A388-1)+U$5)</f>
        <v/>
      </c>
    </row>
    <row r="389" customFormat="false" ht="15" hidden="false" customHeight="false" outlineLevel="0" collapsed="false">
      <c r="A389" s="177"/>
      <c r="B389" s="170"/>
      <c r="C389" s="173"/>
      <c r="D389" s="170"/>
      <c r="E389" s="170"/>
      <c r="F389" s="170"/>
      <c r="G389" s="170"/>
      <c r="H389" s="171"/>
      <c r="I389" s="171"/>
      <c r="J389" s="171"/>
      <c r="K389" s="171"/>
      <c r="L389" s="171"/>
      <c r="M389" s="171"/>
      <c r="N389" s="170"/>
      <c r="O389" s="170"/>
      <c r="P389" s="170"/>
      <c r="Q389" s="170"/>
      <c r="R389" s="170"/>
      <c r="S389" s="170"/>
      <c r="T389" s="178"/>
      <c r="U389" s="161" t="str">
        <f aca="false">IF(A389="","",Header!C$6*(A389-1)+U$5)</f>
        <v/>
      </c>
    </row>
    <row r="390" customFormat="false" ht="15" hidden="false" customHeight="false" outlineLevel="0" collapsed="false">
      <c r="A390" s="176"/>
      <c r="B390" s="163"/>
      <c r="C390" s="164"/>
      <c r="D390" s="164"/>
      <c r="E390" s="168"/>
      <c r="F390" s="163"/>
      <c r="G390" s="163"/>
      <c r="H390" s="165"/>
      <c r="I390" s="167"/>
      <c r="J390" s="165"/>
      <c r="K390" s="165"/>
      <c r="L390" s="165"/>
      <c r="M390" s="167"/>
      <c r="N390" s="168"/>
      <c r="O390" s="163"/>
      <c r="P390" s="163"/>
      <c r="Q390" s="163"/>
      <c r="R390" s="163"/>
      <c r="S390" s="168"/>
      <c r="T390" s="163"/>
      <c r="U390" s="161" t="str">
        <f aca="false">IF(A390="","",Header!C$6*(A390-1)+U$5)</f>
        <v/>
      </c>
    </row>
    <row r="391" customFormat="false" ht="15" hidden="false" customHeight="false" outlineLevel="0" collapsed="false">
      <c r="A391" s="177"/>
      <c r="B391" s="170"/>
      <c r="C391" s="173"/>
      <c r="D391" s="170"/>
      <c r="E391" s="170"/>
      <c r="F391" s="170"/>
      <c r="G391" s="170"/>
      <c r="H391" s="171"/>
      <c r="I391" s="171"/>
      <c r="J391" s="171"/>
      <c r="K391" s="171"/>
      <c r="L391" s="171"/>
      <c r="M391" s="171"/>
      <c r="N391" s="170"/>
      <c r="O391" s="170"/>
      <c r="P391" s="170"/>
      <c r="Q391" s="170"/>
      <c r="R391" s="170"/>
      <c r="S391" s="170"/>
      <c r="T391" s="178"/>
      <c r="U391" s="161" t="str">
        <f aca="false">IF(A391="","",Header!C$6*(A391-1)+U$5)</f>
        <v/>
      </c>
    </row>
    <row r="392" customFormat="false" ht="15" hidden="false" customHeight="false" outlineLevel="0" collapsed="false">
      <c r="A392" s="176"/>
      <c r="B392" s="163"/>
      <c r="C392" s="164"/>
      <c r="D392" s="164"/>
      <c r="E392" s="168"/>
      <c r="F392" s="163"/>
      <c r="G392" s="163"/>
      <c r="H392" s="165"/>
      <c r="I392" s="167"/>
      <c r="J392" s="165"/>
      <c r="K392" s="165"/>
      <c r="L392" s="165"/>
      <c r="M392" s="167"/>
      <c r="N392" s="168"/>
      <c r="O392" s="163"/>
      <c r="P392" s="163"/>
      <c r="Q392" s="163"/>
      <c r="R392" s="163"/>
      <c r="S392" s="168"/>
      <c r="T392" s="163"/>
      <c r="U392" s="161" t="str">
        <f aca="false">IF(A392="","",Header!C$6*(A392-1)+U$5)</f>
        <v/>
      </c>
    </row>
    <row r="393" customFormat="false" ht="15" hidden="false" customHeight="false" outlineLevel="0" collapsed="false">
      <c r="A393" s="177"/>
      <c r="B393" s="170"/>
      <c r="C393" s="173"/>
      <c r="D393" s="170"/>
      <c r="E393" s="170"/>
      <c r="F393" s="170"/>
      <c r="G393" s="170"/>
      <c r="H393" s="171"/>
      <c r="I393" s="171"/>
      <c r="J393" s="171"/>
      <c r="K393" s="171"/>
      <c r="L393" s="171"/>
      <c r="M393" s="171"/>
      <c r="N393" s="170"/>
      <c r="O393" s="170"/>
      <c r="P393" s="170"/>
      <c r="Q393" s="170"/>
      <c r="R393" s="170"/>
      <c r="S393" s="170"/>
      <c r="T393" s="178"/>
      <c r="U393" s="161" t="str">
        <f aca="false">IF(A393="","",Header!C$6*(A393-1)+U$5)</f>
        <v/>
      </c>
    </row>
    <row r="394" customFormat="false" ht="15" hidden="false" customHeight="false" outlineLevel="0" collapsed="false">
      <c r="A394" s="176"/>
      <c r="B394" s="163"/>
      <c r="C394" s="164"/>
      <c r="D394" s="164"/>
      <c r="E394" s="168"/>
      <c r="F394" s="163"/>
      <c r="G394" s="163"/>
      <c r="H394" s="165"/>
      <c r="I394" s="167"/>
      <c r="J394" s="165"/>
      <c r="K394" s="165"/>
      <c r="L394" s="165"/>
      <c r="M394" s="167"/>
      <c r="N394" s="168"/>
      <c r="O394" s="163"/>
      <c r="P394" s="163"/>
      <c r="Q394" s="163"/>
      <c r="R394" s="163"/>
      <c r="S394" s="168"/>
      <c r="T394" s="163"/>
      <c r="U394" s="161" t="str">
        <f aca="false">IF(A394="","",Header!C$6*(A394-1)+U$5)</f>
        <v/>
      </c>
    </row>
    <row r="395" customFormat="false" ht="15" hidden="false" customHeight="false" outlineLevel="0" collapsed="false">
      <c r="A395" s="177"/>
      <c r="B395" s="170"/>
      <c r="C395" s="173"/>
      <c r="D395" s="170"/>
      <c r="E395" s="170"/>
      <c r="F395" s="170"/>
      <c r="G395" s="170"/>
      <c r="H395" s="171"/>
      <c r="I395" s="171"/>
      <c r="J395" s="171"/>
      <c r="K395" s="171"/>
      <c r="L395" s="171"/>
      <c r="M395" s="171"/>
      <c r="N395" s="170"/>
      <c r="O395" s="170"/>
      <c r="P395" s="170"/>
      <c r="Q395" s="170"/>
      <c r="R395" s="170"/>
      <c r="S395" s="170"/>
      <c r="T395" s="178"/>
      <c r="U395" s="161" t="str">
        <f aca="false">IF(A395="","",Header!C$6*(A395-1)+U$5)</f>
        <v/>
      </c>
    </row>
    <row r="396" customFormat="false" ht="15" hidden="false" customHeight="false" outlineLevel="0" collapsed="false">
      <c r="A396" s="176"/>
      <c r="B396" s="163"/>
      <c r="C396" s="164"/>
      <c r="D396" s="164"/>
      <c r="E396" s="168"/>
      <c r="F396" s="163"/>
      <c r="G396" s="163"/>
      <c r="H396" s="165"/>
      <c r="I396" s="167"/>
      <c r="J396" s="165"/>
      <c r="K396" s="165"/>
      <c r="L396" s="165"/>
      <c r="M396" s="167"/>
      <c r="N396" s="168"/>
      <c r="O396" s="163"/>
      <c r="P396" s="163"/>
      <c r="Q396" s="163"/>
      <c r="R396" s="163"/>
      <c r="S396" s="168"/>
      <c r="T396" s="163"/>
      <c r="U396" s="161" t="str">
        <f aca="false">IF(A396="","",Header!C$6*(A396-1)+U$5)</f>
        <v/>
      </c>
    </row>
    <row r="397" customFormat="false" ht="15" hidden="false" customHeight="false" outlineLevel="0" collapsed="false">
      <c r="A397" s="177"/>
      <c r="B397" s="170"/>
      <c r="C397" s="173"/>
      <c r="D397" s="170"/>
      <c r="E397" s="170"/>
      <c r="F397" s="170"/>
      <c r="G397" s="170"/>
      <c r="H397" s="171"/>
      <c r="I397" s="171"/>
      <c r="J397" s="171"/>
      <c r="K397" s="171"/>
      <c r="L397" s="171"/>
      <c r="M397" s="171"/>
      <c r="N397" s="170"/>
      <c r="O397" s="170"/>
      <c r="P397" s="170"/>
      <c r="Q397" s="170"/>
      <c r="R397" s="170"/>
      <c r="S397" s="170"/>
      <c r="T397" s="178"/>
      <c r="U397" s="161" t="str">
        <f aca="false">IF(A397="","",Header!C$6*(A397-1)+U$5)</f>
        <v/>
      </c>
    </row>
    <row r="398" customFormat="false" ht="15" hidden="false" customHeight="false" outlineLevel="0" collapsed="false">
      <c r="A398" s="176"/>
      <c r="B398" s="163"/>
      <c r="C398" s="164"/>
      <c r="D398" s="164"/>
      <c r="E398" s="168"/>
      <c r="F398" s="163"/>
      <c r="G398" s="163"/>
      <c r="H398" s="165"/>
      <c r="I398" s="167"/>
      <c r="J398" s="165"/>
      <c r="K398" s="165"/>
      <c r="L398" s="165"/>
      <c r="M398" s="167"/>
      <c r="N398" s="168"/>
      <c r="O398" s="163"/>
      <c r="P398" s="163"/>
      <c r="Q398" s="163"/>
      <c r="R398" s="163"/>
      <c r="S398" s="168"/>
      <c r="T398" s="163"/>
      <c r="U398" s="161" t="str">
        <f aca="false">IF(A398="","",Header!C$6*(A398-1)+U$5)</f>
        <v/>
      </c>
    </row>
    <row r="399" customFormat="false" ht="15" hidden="false" customHeight="false" outlineLevel="0" collapsed="false">
      <c r="A399" s="177"/>
      <c r="B399" s="170"/>
      <c r="C399" s="173"/>
      <c r="D399" s="170"/>
      <c r="E399" s="170"/>
      <c r="F399" s="170"/>
      <c r="G399" s="170"/>
      <c r="H399" s="171"/>
      <c r="I399" s="171"/>
      <c r="J399" s="171"/>
      <c r="K399" s="171"/>
      <c r="L399" s="171"/>
      <c r="M399" s="171"/>
      <c r="N399" s="170"/>
      <c r="O399" s="170"/>
      <c r="P399" s="170"/>
      <c r="Q399" s="170"/>
      <c r="R399" s="170"/>
      <c r="S399" s="170"/>
      <c r="T399" s="178"/>
      <c r="U399" s="161" t="str">
        <f aca="false">IF(A399="","",Header!C$6*(A399-1)+U$5)</f>
        <v/>
      </c>
    </row>
    <row r="400" customFormat="false" ht="15" hidden="false" customHeight="false" outlineLevel="0" collapsed="false">
      <c r="A400" s="176"/>
      <c r="B400" s="163"/>
      <c r="C400" s="164"/>
      <c r="D400" s="164"/>
      <c r="E400" s="168"/>
      <c r="F400" s="163"/>
      <c r="G400" s="163"/>
      <c r="H400" s="165"/>
      <c r="I400" s="167"/>
      <c r="J400" s="165"/>
      <c r="K400" s="165"/>
      <c r="L400" s="165"/>
      <c r="M400" s="167"/>
      <c r="N400" s="168"/>
      <c r="O400" s="163"/>
      <c r="P400" s="163"/>
      <c r="Q400" s="163"/>
      <c r="R400" s="163"/>
      <c r="S400" s="168"/>
      <c r="T400" s="163"/>
      <c r="U400" s="161" t="str">
        <f aca="false">IF(A400="","",Header!C$6*(A400-1)+U$5)</f>
        <v/>
      </c>
    </row>
    <row r="401" customFormat="false" ht="15" hidden="false" customHeight="false" outlineLevel="0" collapsed="false">
      <c r="A401" s="177"/>
      <c r="B401" s="170"/>
      <c r="C401" s="173"/>
      <c r="D401" s="170"/>
      <c r="E401" s="170"/>
      <c r="F401" s="170"/>
      <c r="G401" s="170"/>
      <c r="H401" s="171"/>
      <c r="I401" s="171"/>
      <c r="J401" s="171"/>
      <c r="K401" s="171"/>
      <c r="L401" s="171"/>
      <c r="M401" s="171"/>
      <c r="N401" s="170"/>
      <c r="O401" s="170"/>
      <c r="P401" s="170"/>
      <c r="Q401" s="170"/>
      <c r="R401" s="170"/>
      <c r="S401" s="170"/>
      <c r="T401" s="178"/>
      <c r="U401" s="161" t="str">
        <f aca="false">IF(A401="","",Header!C$6*(A401-1)+U$5)</f>
        <v/>
      </c>
    </row>
    <row r="402" customFormat="false" ht="15" hidden="false" customHeight="false" outlineLevel="0" collapsed="false">
      <c r="A402" s="176"/>
      <c r="B402" s="163"/>
      <c r="C402" s="164"/>
      <c r="D402" s="164"/>
      <c r="E402" s="168"/>
      <c r="F402" s="163"/>
      <c r="G402" s="163"/>
      <c r="H402" s="165"/>
      <c r="I402" s="167"/>
      <c r="J402" s="165"/>
      <c r="K402" s="165"/>
      <c r="L402" s="165"/>
      <c r="M402" s="167"/>
      <c r="N402" s="168"/>
      <c r="O402" s="163"/>
      <c r="P402" s="163"/>
      <c r="Q402" s="163"/>
      <c r="R402" s="163"/>
      <c r="S402" s="168"/>
      <c r="T402" s="163"/>
      <c r="U402" s="161" t="str">
        <f aca="false">IF(A402="","",Header!C$6*(A402-1)+U$5)</f>
        <v/>
      </c>
    </row>
    <row r="403" customFormat="false" ht="15" hidden="false" customHeight="false" outlineLevel="0" collapsed="false">
      <c r="A403" s="177"/>
      <c r="B403" s="170"/>
      <c r="C403" s="173"/>
      <c r="D403" s="170"/>
      <c r="E403" s="170"/>
      <c r="F403" s="170"/>
      <c r="G403" s="170"/>
      <c r="H403" s="171"/>
      <c r="I403" s="171"/>
      <c r="J403" s="171"/>
      <c r="K403" s="171"/>
      <c r="L403" s="171"/>
      <c r="M403" s="171"/>
      <c r="N403" s="170"/>
      <c r="O403" s="170"/>
      <c r="P403" s="170"/>
      <c r="Q403" s="170"/>
      <c r="R403" s="170"/>
      <c r="S403" s="170"/>
      <c r="T403" s="178"/>
      <c r="U403" s="161" t="str">
        <f aca="false">IF(A403="","",Header!C$6*(A403-1)+U$5)</f>
        <v/>
      </c>
    </row>
    <row r="404" customFormat="false" ht="15" hidden="false" customHeight="false" outlineLevel="0" collapsed="false">
      <c r="A404" s="176"/>
      <c r="B404" s="163"/>
      <c r="C404" s="164"/>
      <c r="D404" s="164"/>
      <c r="E404" s="168"/>
      <c r="F404" s="163"/>
      <c r="G404" s="163"/>
      <c r="H404" s="165"/>
      <c r="I404" s="167"/>
      <c r="J404" s="165"/>
      <c r="K404" s="165"/>
      <c r="L404" s="165"/>
      <c r="M404" s="167"/>
      <c r="N404" s="168"/>
      <c r="O404" s="163"/>
      <c r="P404" s="163"/>
      <c r="Q404" s="163"/>
      <c r="R404" s="163"/>
      <c r="S404" s="168"/>
      <c r="T404" s="163"/>
      <c r="U404" s="161" t="str">
        <f aca="false">IF(A404="","",Header!C$6*(A404-1)+U$5)</f>
        <v/>
      </c>
    </row>
    <row r="405" customFormat="false" ht="15" hidden="false" customHeight="false" outlineLevel="0" collapsed="false">
      <c r="A405" s="177"/>
      <c r="B405" s="170"/>
      <c r="C405" s="173"/>
      <c r="D405" s="170"/>
      <c r="E405" s="170"/>
      <c r="F405" s="170"/>
      <c r="G405" s="170"/>
      <c r="H405" s="171"/>
      <c r="I405" s="171"/>
      <c r="J405" s="171"/>
      <c r="K405" s="171"/>
      <c r="L405" s="171"/>
      <c r="M405" s="171"/>
      <c r="N405" s="170"/>
      <c r="O405" s="170"/>
      <c r="P405" s="170"/>
      <c r="Q405" s="170"/>
      <c r="R405" s="170"/>
      <c r="S405" s="170"/>
      <c r="T405" s="178"/>
      <c r="U405" s="161" t="str">
        <f aca="false">IF(A405="","",Header!C$6*(A405-1)+U$5)</f>
        <v/>
      </c>
    </row>
    <row r="406" customFormat="false" ht="15" hidden="false" customHeight="false" outlineLevel="0" collapsed="false">
      <c r="A406" s="176"/>
      <c r="B406" s="163"/>
      <c r="C406" s="164"/>
      <c r="D406" s="164"/>
      <c r="E406" s="168"/>
      <c r="F406" s="163"/>
      <c r="G406" s="163"/>
      <c r="H406" s="165"/>
      <c r="I406" s="167"/>
      <c r="J406" s="165"/>
      <c r="K406" s="165"/>
      <c r="L406" s="165"/>
      <c r="M406" s="167"/>
      <c r="N406" s="168"/>
      <c r="O406" s="163"/>
      <c r="P406" s="163"/>
      <c r="Q406" s="163"/>
      <c r="R406" s="163"/>
      <c r="S406" s="168"/>
      <c r="T406" s="163"/>
      <c r="U406" s="161" t="str">
        <f aca="false">IF(A406="","",Header!C$6*(A406-1)+U$5)</f>
        <v/>
      </c>
    </row>
    <row r="407" customFormat="false" ht="15" hidden="false" customHeight="false" outlineLevel="0" collapsed="false">
      <c r="A407" s="177"/>
      <c r="B407" s="170"/>
      <c r="C407" s="173"/>
      <c r="D407" s="170"/>
      <c r="E407" s="170"/>
      <c r="F407" s="170"/>
      <c r="G407" s="170"/>
      <c r="H407" s="171"/>
      <c r="I407" s="171"/>
      <c r="J407" s="171"/>
      <c r="K407" s="171"/>
      <c r="L407" s="171"/>
      <c r="M407" s="171"/>
      <c r="N407" s="170"/>
      <c r="O407" s="170"/>
      <c r="P407" s="170"/>
      <c r="Q407" s="170"/>
      <c r="R407" s="170"/>
      <c r="S407" s="170"/>
      <c r="T407" s="178"/>
      <c r="U407" s="161" t="str">
        <f aca="false">IF(A407="","",Header!C$6*(A407-1)+U$5)</f>
        <v/>
      </c>
    </row>
    <row r="408" customFormat="false" ht="15" hidden="false" customHeight="false" outlineLevel="0" collapsed="false">
      <c r="A408" s="176"/>
      <c r="B408" s="163"/>
      <c r="C408" s="164"/>
      <c r="D408" s="164"/>
      <c r="E408" s="168"/>
      <c r="F408" s="163"/>
      <c r="G408" s="163"/>
      <c r="H408" s="165"/>
      <c r="I408" s="167"/>
      <c r="J408" s="165"/>
      <c r="K408" s="165"/>
      <c r="L408" s="165"/>
      <c r="M408" s="167"/>
      <c r="N408" s="168"/>
      <c r="O408" s="163"/>
      <c r="P408" s="163"/>
      <c r="Q408" s="163"/>
      <c r="R408" s="163"/>
      <c r="S408" s="168"/>
      <c r="T408" s="163"/>
      <c r="U408" s="161" t="str">
        <f aca="false">IF(A408="","",Header!C$6*(A408-1)+U$5)</f>
        <v/>
      </c>
    </row>
    <row r="409" customFormat="false" ht="15" hidden="false" customHeight="false" outlineLevel="0" collapsed="false">
      <c r="A409" s="177"/>
      <c r="B409" s="170"/>
      <c r="C409" s="173"/>
      <c r="D409" s="170"/>
      <c r="E409" s="170"/>
      <c r="F409" s="170"/>
      <c r="G409" s="170"/>
      <c r="H409" s="171"/>
      <c r="I409" s="171"/>
      <c r="J409" s="171"/>
      <c r="K409" s="171"/>
      <c r="L409" s="171"/>
      <c r="M409" s="171"/>
      <c r="N409" s="170"/>
      <c r="O409" s="170"/>
      <c r="P409" s="170"/>
      <c r="Q409" s="170"/>
      <c r="R409" s="170"/>
      <c r="S409" s="170"/>
      <c r="T409" s="178"/>
      <c r="U409" s="161" t="str">
        <f aca="false">IF(A409="","",Header!C$6*(A409-1)+U$5)</f>
        <v/>
      </c>
    </row>
    <row r="410" customFormat="false" ht="15" hidden="false" customHeight="false" outlineLevel="0" collapsed="false">
      <c r="A410" s="176"/>
      <c r="B410" s="163"/>
      <c r="C410" s="164"/>
      <c r="D410" s="164"/>
      <c r="E410" s="168"/>
      <c r="F410" s="163"/>
      <c r="G410" s="163"/>
      <c r="H410" s="165"/>
      <c r="I410" s="167"/>
      <c r="J410" s="165"/>
      <c r="K410" s="165"/>
      <c r="L410" s="165"/>
      <c r="M410" s="167"/>
      <c r="N410" s="168"/>
      <c r="O410" s="163"/>
      <c r="P410" s="163"/>
      <c r="Q410" s="163"/>
      <c r="R410" s="163"/>
      <c r="S410" s="168"/>
      <c r="T410" s="163"/>
      <c r="U410" s="161" t="str">
        <f aca="false">IF(A410="","",Header!C$6*(A410-1)+U$5)</f>
        <v/>
      </c>
    </row>
    <row r="411" customFormat="false" ht="15" hidden="false" customHeight="false" outlineLevel="0" collapsed="false">
      <c r="A411" s="177"/>
      <c r="B411" s="170"/>
      <c r="C411" s="173"/>
      <c r="D411" s="170"/>
      <c r="E411" s="170"/>
      <c r="F411" s="170"/>
      <c r="G411" s="170"/>
      <c r="H411" s="171"/>
      <c r="I411" s="171"/>
      <c r="J411" s="171"/>
      <c r="K411" s="171"/>
      <c r="L411" s="171"/>
      <c r="M411" s="171"/>
      <c r="N411" s="170"/>
      <c r="O411" s="170"/>
      <c r="P411" s="170"/>
      <c r="Q411" s="170"/>
      <c r="R411" s="170"/>
      <c r="S411" s="170"/>
      <c r="T411" s="178"/>
      <c r="U411" s="161" t="str">
        <f aca="false">IF(A411="","",Header!C$6*(A411-1)+U$5)</f>
        <v/>
      </c>
    </row>
    <row r="412" customFormat="false" ht="15" hidden="false" customHeight="false" outlineLevel="0" collapsed="false">
      <c r="A412" s="176"/>
      <c r="B412" s="163"/>
      <c r="C412" s="164"/>
      <c r="D412" s="164"/>
      <c r="E412" s="168"/>
      <c r="F412" s="163"/>
      <c r="G412" s="163"/>
      <c r="H412" s="165"/>
      <c r="I412" s="167"/>
      <c r="J412" s="165"/>
      <c r="K412" s="165"/>
      <c r="L412" s="165"/>
      <c r="M412" s="167"/>
      <c r="N412" s="168"/>
      <c r="O412" s="163"/>
      <c r="P412" s="163"/>
      <c r="Q412" s="163"/>
      <c r="R412" s="163"/>
      <c r="S412" s="168"/>
      <c r="T412" s="163"/>
      <c r="U412" s="161" t="str">
        <f aca="false">IF(A412="","",Header!C$6*(A412-1)+U$5)</f>
        <v/>
      </c>
    </row>
    <row r="413" customFormat="false" ht="15" hidden="false" customHeight="false" outlineLevel="0" collapsed="false">
      <c r="A413" s="177"/>
      <c r="B413" s="170"/>
      <c r="C413" s="173"/>
      <c r="D413" s="170"/>
      <c r="E413" s="170"/>
      <c r="F413" s="170"/>
      <c r="G413" s="170"/>
      <c r="H413" s="171"/>
      <c r="I413" s="171"/>
      <c r="J413" s="171"/>
      <c r="K413" s="171"/>
      <c r="L413" s="171"/>
      <c r="M413" s="171"/>
      <c r="N413" s="170"/>
      <c r="O413" s="170"/>
      <c r="P413" s="170"/>
      <c r="Q413" s="170"/>
      <c r="R413" s="170"/>
      <c r="S413" s="170"/>
      <c r="T413" s="178"/>
      <c r="U413" s="161" t="str">
        <f aca="false">IF(A413="","",Header!C$6*(A413-1)+U$5)</f>
        <v/>
      </c>
    </row>
    <row r="414" customFormat="false" ht="15" hidden="false" customHeight="false" outlineLevel="0" collapsed="false">
      <c r="A414" s="176"/>
      <c r="B414" s="163"/>
      <c r="C414" s="164"/>
      <c r="D414" s="164"/>
      <c r="E414" s="168"/>
      <c r="F414" s="163"/>
      <c r="G414" s="163"/>
      <c r="H414" s="165"/>
      <c r="I414" s="167"/>
      <c r="J414" s="165"/>
      <c r="K414" s="165"/>
      <c r="L414" s="165"/>
      <c r="M414" s="167"/>
      <c r="N414" s="168"/>
      <c r="O414" s="163"/>
      <c r="P414" s="163"/>
      <c r="Q414" s="163"/>
      <c r="R414" s="163"/>
      <c r="S414" s="168"/>
      <c r="T414" s="163"/>
      <c r="U414" s="161" t="str">
        <f aca="false">IF(A414="","",Header!C$6*(A414-1)+U$5)</f>
        <v/>
      </c>
    </row>
    <row r="415" customFormat="false" ht="15" hidden="false" customHeight="false" outlineLevel="0" collapsed="false">
      <c r="A415" s="177"/>
      <c r="B415" s="170"/>
      <c r="C415" s="173"/>
      <c r="D415" s="170"/>
      <c r="E415" s="170"/>
      <c r="F415" s="170"/>
      <c r="G415" s="170"/>
      <c r="H415" s="171"/>
      <c r="I415" s="171"/>
      <c r="J415" s="171"/>
      <c r="K415" s="171"/>
      <c r="L415" s="171"/>
      <c r="M415" s="171"/>
      <c r="N415" s="170"/>
      <c r="O415" s="170"/>
      <c r="P415" s="170"/>
      <c r="Q415" s="170"/>
      <c r="R415" s="170"/>
      <c r="S415" s="170"/>
      <c r="T415" s="178"/>
      <c r="U415" s="161" t="str">
        <f aca="false">IF(A415="","",Header!C$6*(A415-1)+U$5)</f>
        <v/>
      </c>
    </row>
    <row r="416" customFormat="false" ht="15" hidden="false" customHeight="false" outlineLevel="0" collapsed="false">
      <c r="A416" s="176"/>
      <c r="B416" s="163"/>
      <c r="C416" s="164"/>
      <c r="D416" s="164"/>
      <c r="E416" s="168"/>
      <c r="F416" s="163"/>
      <c r="G416" s="163"/>
      <c r="H416" s="165"/>
      <c r="I416" s="167"/>
      <c r="J416" s="165"/>
      <c r="K416" s="165"/>
      <c r="L416" s="165"/>
      <c r="M416" s="167"/>
      <c r="N416" s="168"/>
      <c r="O416" s="163"/>
      <c r="P416" s="163"/>
      <c r="Q416" s="163"/>
      <c r="R416" s="163"/>
      <c r="S416" s="168"/>
      <c r="T416" s="163"/>
      <c r="U416" s="161" t="str">
        <f aca="false">IF(A416="","",Header!C$6*(A416-1)+U$5)</f>
        <v/>
      </c>
    </row>
    <row r="417" customFormat="false" ht="15" hidden="false" customHeight="false" outlineLevel="0" collapsed="false">
      <c r="A417" s="177"/>
      <c r="B417" s="170"/>
      <c r="C417" s="173"/>
      <c r="D417" s="170"/>
      <c r="E417" s="170"/>
      <c r="F417" s="170"/>
      <c r="G417" s="170"/>
      <c r="H417" s="171"/>
      <c r="I417" s="171"/>
      <c r="J417" s="171"/>
      <c r="K417" s="171"/>
      <c r="L417" s="171"/>
      <c r="M417" s="171"/>
      <c r="N417" s="170"/>
      <c r="O417" s="170"/>
      <c r="P417" s="170"/>
      <c r="Q417" s="170"/>
      <c r="R417" s="170"/>
      <c r="S417" s="170"/>
      <c r="T417" s="178"/>
      <c r="U417" s="161" t="str">
        <f aca="false">IF(A417="","",Header!C$6*(A417-1)+U$5)</f>
        <v/>
      </c>
    </row>
    <row r="418" customFormat="false" ht="15" hidden="false" customHeight="false" outlineLevel="0" collapsed="false">
      <c r="A418" s="176"/>
      <c r="B418" s="163"/>
      <c r="C418" s="164"/>
      <c r="D418" s="164"/>
      <c r="E418" s="168"/>
      <c r="F418" s="163"/>
      <c r="G418" s="163"/>
      <c r="H418" s="165"/>
      <c r="I418" s="167"/>
      <c r="J418" s="165"/>
      <c r="K418" s="165"/>
      <c r="L418" s="165"/>
      <c r="M418" s="167"/>
      <c r="N418" s="168"/>
      <c r="O418" s="163"/>
      <c r="P418" s="163"/>
      <c r="Q418" s="163"/>
      <c r="R418" s="163"/>
      <c r="S418" s="168"/>
      <c r="T418" s="163"/>
      <c r="U418" s="161" t="str">
        <f aca="false">IF(A418="","",Header!C$6*(A418-1)+U$5)</f>
        <v/>
      </c>
    </row>
    <row r="419" customFormat="false" ht="15" hidden="false" customHeight="false" outlineLevel="0" collapsed="false">
      <c r="A419" s="177"/>
      <c r="B419" s="170"/>
      <c r="C419" s="173"/>
      <c r="D419" s="170"/>
      <c r="E419" s="170"/>
      <c r="F419" s="170"/>
      <c r="G419" s="170"/>
      <c r="H419" s="171"/>
      <c r="I419" s="171"/>
      <c r="J419" s="171"/>
      <c r="K419" s="171"/>
      <c r="L419" s="171"/>
      <c r="M419" s="171"/>
      <c r="N419" s="170"/>
      <c r="O419" s="170"/>
      <c r="P419" s="170"/>
      <c r="Q419" s="170"/>
      <c r="R419" s="170"/>
      <c r="S419" s="170"/>
      <c r="T419" s="178"/>
      <c r="U419" s="161" t="str">
        <f aca="false">IF(A419="","",Header!C$6*(A419-1)+U$5)</f>
        <v/>
      </c>
    </row>
    <row r="420" customFormat="false" ht="15" hidden="false" customHeight="false" outlineLevel="0" collapsed="false">
      <c r="A420" s="176"/>
      <c r="B420" s="163"/>
      <c r="C420" s="164"/>
      <c r="D420" s="164"/>
      <c r="E420" s="168"/>
      <c r="F420" s="163"/>
      <c r="G420" s="163"/>
      <c r="H420" s="165"/>
      <c r="I420" s="167"/>
      <c r="J420" s="165"/>
      <c r="K420" s="165"/>
      <c r="L420" s="165"/>
      <c r="M420" s="167"/>
      <c r="N420" s="168"/>
      <c r="O420" s="163"/>
      <c r="P420" s="163"/>
      <c r="Q420" s="163"/>
      <c r="R420" s="163"/>
      <c r="S420" s="168"/>
      <c r="T420" s="163"/>
      <c r="U420" s="161" t="str">
        <f aca="false">IF(A420="","",Header!C$6*(A420-1)+U$5)</f>
        <v/>
      </c>
    </row>
    <row r="421" customFormat="false" ht="15" hidden="false" customHeight="false" outlineLevel="0" collapsed="false">
      <c r="A421" s="177"/>
      <c r="B421" s="170"/>
      <c r="C421" s="173"/>
      <c r="D421" s="170"/>
      <c r="E421" s="170"/>
      <c r="F421" s="170"/>
      <c r="G421" s="170"/>
      <c r="H421" s="171"/>
      <c r="I421" s="171"/>
      <c r="J421" s="171"/>
      <c r="K421" s="171"/>
      <c r="L421" s="171"/>
      <c r="M421" s="171"/>
      <c r="N421" s="170"/>
      <c r="O421" s="170"/>
      <c r="P421" s="170"/>
      <c r="Q421" s="170"/>
      <c r="R421" s="170"/>
      <c r="S421" s="170"/>
      <c r="T421" s="178"/>
      <c r="U421" s="161" t="str">
        <f aca="false">IF(A421="","",Header!C$6*(A421-1)+U$5)</f>
        <v/>
      </c>
    </row>
    <row r="422" customFormat="false" ht="15" hidden="false" customHeight="false" outlineLevel="0" collapsed="false">
      <c r="A422" s="176"/>
      <c r="B422" s="163"/>
      <c r="C422" s="164"/>
      <c r="D422" s="164"/>
      <c r="E422" s="168"/>
      <c r="F422" s="163"/>
      <c r="G422" s="163"/>
      <c r="H422" s="165"/>
      <c r="I422" s="167"/>
      <c r="J422" s="165"/>
      <c r="K422" s="165"/>
      <c r="L422" s="165"/>
      <c r="M422" s="167"/>
      <c r="N422" s="168"/>
      <c r="O422" s="163"/>
      <c r="P422" s="163"/>
      <c r="Q422" s="163"/>
      <c r="R422" s="163"/>
      <c r="S422" s="168"/>
      <c r="T422" s="163"/>
      <c r="U422" s="161" t="str">
        <f aca="false">IF(A422="","",Header!C$6*(A422-1)+U$5)</f>
        <v/>
      </c>
    </row>
    <row r="423" customFormat="false" ht="15" hidden="false" customHeight="false" outlineLevel="0" collapsed="false">
      <c r="A423" s="177"/>
      <c r="B423" s="170"/>
      <c r="C423" s="173"/>
      <c r="D423" s="170"/>
      <c r="E423" s="170"/>
      <c r="F423" s="170"/>
      <c r="G423" s="170"/>
      <c r="H423" s="171"/>
      <c r="I423" s="171"/>
      <c r="J423" s="171"/>
      <c r="K423" s="171"/>
      <c r="L423" s="171"/>
      <c r="M423" s="171"/>
      <c r="N423" s="170"/>
      <c r="O423" s="170"/>
      <c r="P423" s="170"/>
      <c r="Q423" s="170"/>
      <c r="R423" s="170"/>
      <c r="S423" s="170"/>
      <c r="T423" s="178"/>
      <c r="U423" s="161" t="str">
        <f aca="false">IF(A423="","",Header!C$6*(A423-1)+U$5)</f>
        <v/>
      </c>
    </row>
    <row r="424" customFormat="false" ht="15" hidden="false" customHeight="false" outlineLevel="0" collapsed="false">
      <c r="A424" s="176"/>
      <c r="B424" s="163"/>
      <c r="C424" s="164"/>
      <c r="D424" s="164"/>
      <c r="E424" s="168"/>
      <c r="F424" s="163"/>
      <c r="G424" s="163"/>
      <c r="H424" s="165"/>
      <c r="I424" s="167"/>
      <c r="J424" s="165"/>
      <c r="K424" s="165"/>
      <c r="L424" s="165"/>
      <c r="M424" s="167"/>
      <c r="N424" s="168"/>
      <c r="O424" s="163"/>
      <c r="P424" s="163"/>
      <c r="Q424" s="163"/>
      <c r="R424" s="163"/>
      <c r="S424" s="168"/>
      <c r="T424" s="163"/>
      <c r="U424" s="161" t="str">
        <f aca="false">IF(A424="","",Header!C$6*(A424-1)+U$5)</f>
        <v/>
      </c>
    </row>
    <row r="425" customFormat="false" ht="15" hidden="false" customHeight="false" outlineLevel="0" collapsed="false">
      <c r="A425" s="177"/>
      <c r="B425" s="170"/>
      <c r="C425" s="173"/>
      <c r="D425" s="170"/>
      <c r="E425" s="170"/>
      <c r="F425" s="170"/>
      <c r="G425" s="170"/>
      <c r="H425" s="171"/>
      <c r="I425" s="171"/>
      <c r="J425" s="171"/>
      <c r="K425" s="171"/>
      <c r="L425" s="171"/>
      <c r="M425" s="171"/>
      <c r="N425" s="170"/>
      <c r="O425" s="170"/>
      <c r="P425" s="170"/>
      <c r="Q425" s="170"/>
      <c r="R425" s="170"/>
      <c r="S425" s="170"/>
      <c r="T425" s="178"/>
      <c r="U425" s="161" t="str">
        <f aca="false">IF(A425="","",Header!C$6*(A425-1)+U$5)</f>
        <v/>
      </c>
    </row>
    <row r="426" customFormat="false" ht="15" hidden="false" customHeight="false" outlineLevel="0" collapsed="false">
      <c r="A426" s="176"/>
      <c r="B426" s="163"/>
      <c r="C426" s="164"/>
      <c r="D426" s="164"/>
      <c r="E426" s="168"/>
      <c r="F426" s="163"/>
      <c r="G426" s="163"/>
      <c r="H426" s="165"/>
      <c r="I426" s="167"/>
      <c r="J426" s="165"/>
      <c r="K426" s="165"/>
      <c r="L426" s="165"/>
      <c r="M426" s="167"/>
      <c r="N426" s="168"/>
      <c r="O426" s="163"/>
      <c r="P426" s="163"/>
      <c r="Q426" s="163"/>
      <c r="R426" s="163"/>
      <c r="S426" s="168"/>
      <c r="T426" s="163"/>
      <c r="U426" s="161" t="str">
        <f aca="false">IF(A426="","",Header!C$6*(A426-1)+U$5)</f>
        <v/>
      </c>
    </row>
    <row r="427" customFormat="false" ht="15" hidden="false" customHeight="false" outlineLevel="0" collapsed="false">
      <c r="A427" s="177"/>
      <c r="B427" s="170"/>
      <c r="C427" s="173"/>
      <c r="D427" s="170"/>
      <c r="E427" s="170"/>
      <c r="F427" s="170"/>
      <c r="G427" s="170"/>
      <c r="H427" s="171"/>
      <c r="I427" s="171"/>
      <c r="J427" s="171"/>
      <c r="K427" s="171"/>
      <c r="L427" s="171"/>
      <c r="M427" s="171"/>
      <c r="N427" s="170"/>
      <c r="O427" s="170"/>
      <c r="P427" s="170"/>
      <c r="Q427" s="170"/>
      <c r="R427" s="170"/>
      <c r="S427" s="170"/>
      <c r="T427" s="178"/>
      <c r="U427" s="161" t="str">
        <f aca="false">IF(A427="","",Header!C$6*(A427-1)+U$5)</f>
        <v/>
      </c>
    </row>
    <row r="428" customFormat="false" ht="15" hidden="false" customHeight="false" outlineLevel="0" collapsed="false">
      <c r="A428" s="176"/>
      <c r="B428" s="163"/>
      <c r="C428" s="164"/>
      <c r="D428" s="164"/>
      <c r="E428" s="168"/>
      <c r="F428" s="163"/>
      <c r="G428" s="163"/>
      <c r="H428" s="165"/>
      <c r="I428" s="167"/>
      <c r="J428" s="165"/>
      <c r="K428" s="165"/>
      <c r="L428" s="165"/>
      <c r="M428" s="167"/>
      <c r="N428" s="168"/>
      <c r="O428" s="163"/>
      <c r="P428" s="163"/>
      <c r="Q428" s="163"/>
      <c r="R428" s="163"/>
      <c r="S428" s="168"/>
      <c r="T428" s="163"/>
      <c r="U428" s="161" t="str">
        <f aca="false">IF(A428="","",Header!C$6*(A428-1)+U$5)</f>
        <v/>
      </c>
    </row>
    <row r="429" customFormat="false" ht="15" hidden="false" customHeight="false" outlineLevel="0" collapsed="false">
      <c r="A429" s="177"/>
      <c r="B429" s="170"/>
      <c r="C429" s="173"/>
      <c r="D429" s="170"/>
      <c r="E429" s="170"/>
      <c r="F429" s="170"/>
      <c r="G429" s="170"/>
      <c r="H429" s="171"/>
      <c r="I429" s="171"/>
      <c r="J429" s="171"/>
      <c r="K429" s="171"/>
      <c r="L429" s="171"/>
      <c r="M429" s="171"/>
      <c r="N429" s="170"/>
      <c r="O429" s="170"/>
      <c r="P429" s="170"/>
      <c r="Q429" s="170"/>
      <c r="R429" s="170"/>
      <c r="S429" s="170"/>
      <c r="T429" s="178"/>
      <c r="U429" s="161" t="str">
        <f aca="false">IF(A429="","",Header!C$6*(A429-1)+U$5)</f>
        <v/>
      </c>
    </row>
    <row r="430" customFormat="false" ht="15" hidden="false" customHeight="false" outlineLevel="0" collapsed="false">
      <c r="A430" s="176"/>
      <c r="B430" s="163"/>
      <c r="C430" s="164"/>
      <c r="D430" s="164"/>
      <c r="E430" s="168"/>
      <c r="F430" s="163"/>
      <c r="G430" s="163"/>
      <c r="H430" s="165"/>
      <c r="I430" s="167"/>
      <c r="J430" s="165"/>
      <c r="K430" s="165"/>
      <c r="L430" s="165"/>
      <c r="M430" s="167"/>
      <c r="N430" s="168"/>
      <c r="O430" s="163"/>
      <c r="P430" s="163"/>
      <c r="Q430" s="163"/>
      <c r="R430" s="163"/>
      <c r="S430" s="168"/>
      <c r="T430" s="163"/>
      <c r="U430" s="161" t="str">
        <f aca="false">IF(A430="","",Header!C$6*(A430-1)+U$5)</f>
        <v/>
      </c>
    </row>
    <row r="431" customFormat="false" ht="15" hidden="false" customHeight="false" outlineLevel="0" collapsed="false">
      <c r="A431" s="177"/>
      <c r="B431" s="170"/>
      <c r="C431" s="173"/>
      <c r="D431" s="170"/>
      <c r="E431" s="170"/>
      <c r="F431" s="170"/>
      <c r="G431" s="170"/>
      <c r="H431" s="171"/>
      <c r="I431" s="171"/>
      <c r="J431" s="171"/>
      <c r="K431" s="171"/>
      <c r="L431" s="171"/>
      <c r="M431" s="171"/>
      <c r="N431" s="170"/>
      <c r="O431" s="170"/>
      <c r="P431" s="170"/>
      <c r="Q431" s="170"/>
      <c r="R431" s="170"/>
      <c r="S431" s="170"/>
      <c r="T431" s="178"/>
      <c r="U431" s="161" t="str">
        <f aca="false">IF(A431="","",Header!C$6*(A431-1)+U$5)</f>
        <v/>
      </c>
    </row>
    <row r="432" customFormat="false" ht="15" hidden="false" customHeight="false" outlineLevel="0" collapsed="false">
      <c r="A432" s="176"/>
      <c r="B432" s="163"/>
      <c r="C432" s="164"/>
      <c r="D432" s="164"/>
      <c r="E432" s="168"/>
      <c r="F432" s="163"/>
      <c r="G432" s="163"/>
      <c r="H432" s="165"/>
      <c r="I432" s="167"/>
      <c r="J432" s="165"/>
      <c r="K432" s="165"/>
      <c r="L432" s="165"/>
      <c r="M432" s="167"/>
      <c r="N432" s="168"/>
      <c r="O432" s="163"/>
      <c r="P432" s="163"/>
      <c r="Q432" s="163"/>
      <c r="R432" s="163"/>
      <c r="S432" s="168"/>
      <c r="T432" s="163"/>
      <c r="U432" s="161" t="str">
        <f aca="false">IF(A432="","",Header!C$6*(A432-1)+U$5)</f>
        <v/>
      </c>
    </row>
    <row r="433" customFormat="false" ht="15" hidden="false" customHeight="false" outlineLevel="0" collapsed="false">
      <c r="A433" s="177"/>
      <c r="B433" s="170"/>
      <c r="C433" s="173"/>
      <c r="D433" s="170"/>
      <c r="E433" s="170"/>
      <c r="F433" s="170"/>
      <c r="G433" s="170"/>
      <c r="H433" s="171"/>
      <c r="I433" s="171"/>
      <c r="J433" s="171"/>
      <c r="K433" s="171"/>
      <c r="L433" s="171"/>
      <c r="M433" s="171"/>
      <c r="N433" s="170"/>
      <c r="O433" s="170"/>
      <c r="P433" s="170"/>
      <c r="Q433" s="170"/>
      <c r="R433" s="170"/>
      <c r="S433" s="170"/>
      <c r="T433" s="178"/>
      <c r="U433" s="161" t="str">
        <f aca="false">IF(A433="","",Header!C$6*(A433-1)+U$5)</f>
        <v/>
      </c>
    </row>
    <row r="434" customFormat="false" ht="15" hidden="false" customHeight="false" outlineLevel="0" collapsed="false">
      <c r="A434" s="176"/>
      <c r="B434" s="163"/>
      <c r="C434" s="164"/>
      <c r="D434" s="164"/>
      <c r="E434" s="168"/>
      <c r="F434" s="163"/>
      <c r="G434" s="163"/>
      <c r="H434" s="165"/>
      <c r="I434" s="167"/>
      <c r="J434" s="165"/>
      <c r="K434" s="165"/>
      <c r="L434" s="165"/>
      <c r="M434" s="167"/>
      <c r="N434" s="168"/>
      <c r="O434" s="163"/>
      <c r="P434" s="163"/>
      <c r="Q434" s="163"/>
      <c r="R434" s="163"/>
      <c r="S434" s="168"/>
      <c r="T434" s="163"/>
      <c r="U434" s="161" t="str">
        <f aca="false">IF(A434="","",Header!C$6*(A434-1)+U$5)</f>
        <v/>
      </c>
    </row>
    <row r="435" customFormat="false" ht="15" hidden="false" customHeight="false" outlineLevel="0" collapsed="false">
      <c r="A435" s="177"/>
      <c r="B435" s="170"/>
      <c r="C435" s="173"/>
      <c r="D435" s="170"/>
      <c r="E435" s="170"/>
      <c r="F435" s="170"/>
      <c r="G435" s="170"/>
      <c r="H435" s="171"/>
      <c r="I435" s="171"/>
      <c r="J435" s="171"/>
      <c r="K435" s="171"/>
      <c r="L435" s="171"/>
      <c r="M435" s="171"/>
      <c r="N435" s="170"/>
      <c r="O435" s="170"/>
      <c r="P435" s="170"/>
      <c r="Q435" s="170"/>
      <c r="R435" s="170"/>
      <c r="S435" s="170"/>
      <c r="T435" s="178"/>
      <c r="U435" s="161" t="str">
        <f aca="false">IF(A435="","",Header!C$6*(A435-1)+U$5)</f>
        <v/>
      </c>
    </row>
    <row r="436" customFormat="false" ht="15" hidden="false" customHeight="false" outlineLevel="0" collapsed="false">
      <c r="A436" s="176"/>
      <c r="B436" s="163"/>
      <c r="C436" s="164"/>
      <c r="D436" s="164"/>
      <c r="E436" s="168"/>
      <c r="F436" s="163"/>
      <c r="G436" s="163"/>
      <c r="H436" s="165"/>
      <c r="I436" s="167"/>
      <c r="J436" s="165"/>
      <c r="K436" s="165"/>
      <c r="L436" s="165"/>
      <c r="M436" s="167"/>
      <c r="N436" s="168"/>
      <c r="O436" s="163"/>
      <c r="P436" s="163"/>
      <c r="Q436" s="163"/>
      <c r="R436" s="163"/>
      <c r="S436" s="168"/>
      <c r="T436" s="163"/>
      <c r="U436" s="161" t="str">
        <f aca="false">IF(A436="","",Header!C$6*(A436-1)+U$5)</f>
        <v/>
      </c>
    </row>
    <row r="437" customFormat="false" ht="15" hidden="false" customHeight="false" outlineLevel="0" collapsed="false">
      <c r="A437" s="177"/>
      <c r="B437" s="170"/>
      <c r="C437" s="173"/>
      <c r="D437" s="170"/>
      <c r="E437" s="170"/>
      <c r="F437" s="170"/>
      <c r="G437" s="170"/>
      <c r="H437" s="171"/>
      <c r="I437" s="171"/>
      <c r="J437" s="171"/>
      <c r="K437" s="171"/>
      <c r="L437" s="171"/>
      <c r="M437" s="171"/>
      <c r="N437" s="170"/>
      <c r="O437" s="170"/>
      <c r="P437" s="170"/>
      <c r="Q437" s="170"/>
      <c r="R437" s="170"/>
      <c r="S437" s="170"/>
      <c r="T437" s="178"/>
      <c r="U437" s="161" t="str">
        <f aca="false">IF(A437="","",Header!C$6*(A437-1)+U$5)</f>
        <v/>
      </c>
    </row>
    <row r="438" customFormat="false" ht="15" hidden="false" customHeight="false" outlineLevel="0" collapsed="false">
      <c r="A438" s="176"/>
      <c r="B438" s="163"/>
      <c r="C438" s="164"/>
      <c r="D438" s="164"/>
      <c r="E438" s="168"/>
      <c r="F438" s="163"/>
      <c r="G438" s="163"/>
      <c r="H438" s="165"/>
      <c r="I438" s="167"/>
      <c r="J438" s="165"/>
      <c r="K438" s="165"/>
      <c r="L438" s="165"/>
      <c r="M438" s="167"/>
      <c r="N438" s="168"/>
      <c r="O438" s="163"/>
      <c r="P438" s="163"/>
      <c r="Q438" s="163"/>
      <c r="R438" s="163"/>
      <c r="S438" s="168"/>
      <c r="T438" s="163"/>
      <c r="U438" s="161" t="str">
        <f aca="false">IF(A438="","",Header!C$6*(A438-1)+U$5)</f>
        <v/>
      </c>
    </row>
    <row r="439" customFormat="false" ht="15" hidden="false" customHeight="false" outlineLevel="0" collapsed="false">
      <c r="A439" s="177"/>
      <c r="B439" s="170"/>
      <c r="C439" s="173"/>
      <c r="D439" s="170"/>
      <c r="E439" s="170"/>
      <c r="F439" s="170"/>
      <c r="G439" s="170"/>
      <c r="H439" s="171"/>
      <c r="I439" s="171"/>
      <c r="J439" s="171"/>
      <c r="K439" s="171"/>
      <c r="L439" s="171"/>
      <c r="M439" s="171"/>
      <c r="N439" s="170"/>
      <c r="O439" s="170"/>
      <c r="P439" s="170"/>
      <c r="Q439" s="170"/>
      <c r="R439" s="170"/>
      <c r="S439" s="170"/>
      <c r="T439" s="178"/>
      <c r="U439" s="161" t="str">
        <f aca="false">IF(A439="","",Header!C$6*(A439-1)+U$5)</f>
        <v/>
      </c>
    </row>
    <row r="440" customFormat="false" ht="15" hidden="false" customHeight="false" outlineLevel="0" collapsed="false">
      <c r="A440" s="176"/>
      <c r="B440" s="163"/>
      <c r="C440" s="164"/>
      <c r="D440" s="164"/>
      <c r="E440" s="168"/>
      <c r="F440" s="163"/>
      <c r="G440" s="163"/>
      <c r="H440" s="165"/>
      <c r="I440" s="167"/>
      <c r="J440" s="165"/>
      <c r="K440" s="165"/>
      <c r="L440" s="165"/>
      <c r="M440" s="167"/>
      <c r="N440" s="168"/>
      <c r="O440" s="163"/>
      <c r="P440" s="163"/>
      <c r="Q440" s="163"/>
      <c r="R440" s="163"/>
      <c r="S440" s="168"/>
      <c r="T440" s="163"/>
      <c r="U440" s="161" t="str">
        <f aca="false">IF(A440="","",Header!C$6*(A440-1)+U$5)</f>
        <v/>
      </c>
    </row>
    <row r="441" customFormat="false" ht="15" hidden="false" customHeight="false" outlineLevel="0" collapsed="false">
      <c r="A441" s="177"/>
      <c r="B441" s="170"/>
      <c r="C441" s="173"/>
      <c r="D441" s="170"/>
      <c r="E441" s="170"/>
      <c r="F441" s="170"/>
      <c r="G441" s="170"/>
      <c r="H441" s="171"/>
      <c r="I441" s="171"/>
      <c r="J441" s="171"/>
      <c r="K441" s="171"/>
      <c r="L441" s="171"/>
      <c r="M441" s="171"/>
      <c r="N441" s="170"/>
      <c r="O441" s="170"/>
      <c r="P441" s="170"/>
      <c r="Q441" s="170"/>
      <c r="R441" s="170"/>
      <c r="S441" s="170"/>
      <c r="T441" s="178"/>
      <c r="U441" s="161" t="str">
        <f aca="false">IF(A441="","",Header!C$6*(A441-1)+U$5)</f>
        <v/>
      </c>
    </row>
    <row r="442" customFormat="false" ht="15" hidden="false" customHeight="false" outlineLevel="0" collapsed="false">
      <c r="A442" s="176"/>
      <c r="B442" s="163"/>
      <c r="C442" s="164"/>
      <c r="D442" s="164"/>
      <c r="E442" s="168"/>
      <c r="F442" s="163"/>
      <c r="G442" s="163"/>
      <c r="H442" s="165"/>
      <c r="I442" s="167"/>
      <c r="J442" s="165"/>
      <c r="K442" s="165"/>
      <c r="L442" s="165"/>
      <c r="M442" s="167"/>
      <c r="N442" s="168"/>
      <c r="O442" s="163"/>
      <c r="P442" s="163"/>
      <c r="Q442" s="163"/>
      <c r="R442" s="163"/>
      <c r="S442" s="168"/>
      <c r="T442" s="163"/>
      <c r="U442" s="161" t="str">
        <f aca="false">IF(A442="","",Header!C$6*(A442-1)+U$5)</f>
        <v/>
      </c>
    </row>
    <row r="443" customFormat="false" ht="15" hidden="false" customHeight="false" outlineLevel="0" collapsed="false">
      <c r="A443" s="177"/>
      <c r="B443" s="170"/>
      <c r="C443" s="173"/>
      <c r="D443" s="170"/>
      <c r="E443" s="170"/>
      <c r="F443" s="170"/>
      <c r="G443" s="170"/>
      <c r="H443" s="171"/>
      <c r="I443" s="171"/>
      <c r="J443" s="171"/>
      <c r="K443" s="171"/>
      <c r="L443" s="171"/>
      <c r="M443" s="171"/>
      <c r="N443" s="170"/>
      <c r="O443" s="170"/>
      <c r="P443" s="170"/>
      <c r="Q443" s="170"/>
      <c r="R443" s="170"/>
      <c r="S443" s="170"/>
      <c r="T443" s="178"/>
      <c r="U443" s="161" t="str">
        <f aca="false">IF(A443="","",Header!C$6*(A443-1)+U$5)</f>
        <v/>
      </c>
    </row>
    <row r="444" customFormat="false" ht="15" hidden="false" customHeight="false" outlineLevel="0" collapsed="false">
      <c r="A444" s="176"/>
      <c r="B444" s="163"/>
      <c r="C444" s="164"/>
      <c r="D444" s="164"/>
      <c r="E444" s="168"/>
      <c r="F444" s="163"/>
      <c r="G444" s="163"/>
      <c r="H444" s="165"/>
      <c r="I444" s="167"/>
      <c r="J444" s="165"/>
      <c r="K444" s="165"/>
      <c r="L444" s="165"/>
      <c r="M444" s="167"/>
      <c r="N444" s="168"/>
      <c r="O444" s="163"/>
      <c r="P444" s="163"/>
      <c r="Q444" s="163"/>
      <c r="R444" s="163"/>
      <c r="S444" s="168"/>
      <c r="T444" s="163"/>
      <c r="U444" s="161" t="str">
        <f aca="false">IF(A444="","",Header!C$6*(A444-1)+U$5)</f>
        <v/>
      </c>
    </row>
    <row r="445" customFormat="false" ht="15" hidden="false" customHeight="false" outlineLevel="0" collapsed="false">
      <c r="A445" s="177"/>
      <c r="B445" s="170"/>
      <c r="C445" s="173"/>
      <c r="D445" s="170"/>
      <c r="E445" s="170"/>
      <c r="F445" s="170"/>
      <c r="G445" s="170"/>
      <c r="H445" s="171"/>
      <c r="I445" s="171"/>
      <c r="J445" s="171"/>
      <c r="K445" s="171"/>
      <c r="L445" s="171"/>
      <c r="M445" s="171"/>
      <c r="N445" s="170"/>
      <c r="O445" s="170"/>
      <c r="P445" s="170"/>
      <c r="Q445" s="170"/>
      <c r="R445" s="170"/>
      <c r="S445" s="170"/>
      <c r="T445" s="178"/>
      <c r="U445" s="161" t="str">
        <f aca="false">IF(A445="","",Header!C$6*(A445-1)+U$5)</f>
        <v/>
      </c>
    </row>
    <row r="446" customFormat="false" ht="15" hidden="false" customHeight="false" outlineLevel="0" collapsed="false">
      <c r="A446" s="176"/>
      <c r="B446" s="163"/>
      <c r="C446" s="164"/>
      <c r="D446" s="164"/>
      <c r="E446" s="168"/>
      <c r="F446" s="163"/>
      <c r="G446" s="163"/>
      <c r="H446" s="165"/>
      <c r="I446" s="167"/>
      <c r="J446" s="165"/>
      <c r="K446" s="165"/>
      <c r="L446" s="165"/>
      <c r="M446" s="167"/>
      <c r="N446" s="168"/>
      <c r="O446" s="163"/>
      <c r="P446" s="163"/>
      <c r="Q446" s="163"/>
      <c r="R446" s="163"/>
      <c r="S446" s="168"/>
      <c r="T446" s="163"/>
      <c r="U446" s="161" t="str">
        <f aca="false">IF(A446="","",Header!C$6*(A446-1)+U$5)</f>
        <v/>
      </c>
    </row>
    <row r="447" customFormat="false" ht="15" hidden="false" customHeight="false" outlineLevel="0" collapsed="false">
      <c r="A447" s="177"/>
      <c r="B447" s="170"/>
      <c r="C447" s="173"/>
      <c r="D447" s="170"/>
      <c r="E447" s="170"/>
      <c r="F447" s="170"/>
      <c r="G447" s="170"/>
      <c r="H447" s="171"/>
      <c r="I447" s="171"/>
      <c r="J447" s="171"/>
      <c r="K447" s="171"/>
      <c r="L447" s="171"/>
      <c r="M447" s="171"/>
      <c r="N447" s="170"/>
      <c r="O447" s="170"/>
      <c r="P447" s="170"/>
      <c r="Q447" s="170"/>
      <c r="R447" s="170"/>
      <c r="S447" s="170"/>
      <c r="T447" s="178"/>
      <c r="U447" s="161" t="str">
        <f aca="false">IF(A447="","",Header!C$6*(A447-1)+U$5)</f>
        <v/>
      </c>
    </row>
    <row r="448" customFormat="false" ht="15" hidden="false" customHeight="false" outlineLevel="0" collapsed="false">
      <c r="A448" s="176"/>
      <c r="B448" s="163"/>
      <c r="C448" s="164"/>
      <c r="D448" s="164"/>
      <c r="E448" s="168"/>
      <c r="F448" s="163"/>
      <c r="G448" s="163"/>
      <c r="H448" s="165"/>
      <c r="I448" s="167"/>
      <c r="J448" s="165"/>
      <c r="K448" s="165"/>
      <c r="L448" s="165"/>
      <c r="M448" s="167"/>
      <c r="N448" s="168"/>
      <c r="O448" s="163"/>
      <c r="P448" s="163"/>
      <c r="Q448" s="163"/>
      <c r="R448" s="163"/>
      <c r="S448" s="168"/>
      <c r="T448" s="163"/>
      <c r="U448" s="161" t="str">
        <f aca="false">IF(A448="","",Header!C$6*(A448-1)+U$5)</f>
        <v/>
      </c>
    </row>
    <row r="449" customFormat="false" ht="15" hidden="false" customHeight="false" outlineLevel="0" collapsed="false">
      <c r="A449" s="177"/>
      <c r="B449" s="170"/>
      <c r="C449" s="173"/>
      <c r="D449" s="170"/>
      <c r="E449" s="170"/>
      <c r="F449" s="170"/>
      <c r="G449" s="170"/>
      <c r="H449" s="171"/>
      <c r="I449" s="171"/>
      <c r="J449" s="171"/>
      <c r="K449" s="171"/>
      <c r="L449" s="171"/>
      <c r="M449" s="171"/>
      <c r="N449" s="170"/>
      <c r="O449" s="170"/>
      <c r="P449" s="170"/>
      <c r="Q449" s="170"/>
      <c r="R449" s="170"/>
      <c r="S449" s="170"/>
      <c r="T449" s="178"/>
      <c r="U449" s="161" t="str">
        <f aca="false">IF(A449="","",Header!C$6*(A449-1)+U$5)</f>
        <v/>
      </c>
    </row>
    <row r="450" customFormat="false" ht="15" hidden="false" customHeight="false" outlineLevel="0" collapsed="false">
      <c r="A450" s="176"/>
      <c r="B450" s="163"/>
      <c r="C450" s="164"/>
      <c r="D450" s="164"/>
      <c r="E450" s="168"/>
      <c r="F450" s="163"/>
      <c r="G450" s="163"/>
      <c r="H450" s="165"/>
      <c r="I450" s="167"/>
      <c r="J450" s="165"/>
      <c r="K450" s="165"/>
      <c r="L450" s="165"/>
      <c r="M450" s="167"/>
      <c r="N450" s="168"/>
      <c r="O450" s="163"/>
      <c r="P450" s="163"/>
      <c r="Q450" s="163"/>
      <c r="R450" s="163"/>
      <c r="S450" s="168"/>
      <c r="T450" s="163"/>
      <c r="U450" s="161" t="str">
        <f aca="false">IF(A450="","",Header!C$6*(A450-1)+U$5)</f>
        <v/>
      </c>
    </row>
    <row r="451" customFormat="false" ht="15" hidden="false" customHeight="false" outlineLevel="0" collapsed="false">
      <c r="A451" s="177"/>
      <c r="B451" s="170"/>
      <c r="C451" s="173"/>
      <c r="D451" s="170"/>
      <c r="E451" s="170"/>
      <c r="F451" s="170"/>
      <c r="G451" s="170"/>
      <c r="H451" s="171"/>
      <c r="I451" s="171"/>
      <c r="J451" s="171"/>
      <c r="K451" s="171"/>
      <c r="L451" s="171"/>
      <c r="M451" s="171"/>
      <c r="N451" s="170"/>
      <c r="O451" s="170"/>
      <c r="P451" s="170"/>
      <c r="Q451" s="170"/>
      <c r="R451" s="170"/>
      <c r="S451" s="170"/>
      <c r="T451" s="178"/>
      <c r="U451" s="161" t="str">
        <f aca="false">IF(A451="","",Header!C$6*(A451-1)+U$5)</f>
        <v/>
      </c>
    </row>
    <row r="452" customFormat="false" ht="15" hidden="false" customHeight="false" outlineLevel="0" collapsed="false">
      <c r="A452" s="176"/>
      <c r="B452" s="163"/>
      <c r="C452" s="164"/>
      <c r="D452" s="164"/>
      <c r="E452" s="168"/>
      <c r="F452" s="163"/>
      <c r="G452" s="163"/>
      <c r="H452" s="165"/>
      <c r="I452" s="167"/>
      <c r="J452" s="165"/>
      <c r="K452" s="165"/>
      <c r="L452" s="165"/>
      <c r="M452" s="167"/>
      <c r="N452" s="168"/>
      <c r="O452" s="163"/>
      <c r="P452" s="163"/>
      <c r="Q452" s="163"/>
      <c r="R452" s="163"/>
      <c r="S452" s="168"/>
      <c r="T452" s="163"/>
      <c r="U452" s="161" t="str">
        <f aca="false">IF(A452="","",Header!C$6*(A452-1)+U$5)</f>
        <v/>
      </c>
    </row>
    <row r="453" customFormat="false" ht="15" hidden="false" customHeight="false" outlineLevel="0" collapsed="false">
      <c r="A453" s="177"/>
      <c r="B453" s="170"/>
      <c r="C453" s="173"/>
      <c r="D453" s="170"/>
      <c r="E453" s="170"/>
      <c r="F453" s="170"/>
      <c r="G453" s="170"/>
      <c r="H453" s="171"/>
      <c r="I453" s="171"/>
      <c r="J453" s="171"/>
      <c r="K453" s="171"/>
      <c r="L453" s="171"/>
      <c r="M453" s="171"/>
      <c r="N453" s="170"/>
      <c r="O453" s="170"/>
      <c r="P453" s="170"/>
      <c r="Q453" s="170"/>
      <c r="R453" s="170"/>
      <c r="S453" s="170"/>
      <c r="T453" s="178"/>
      <c r="U453" s="161" t="str">
        <f aca="false">IF(A453="","",Header!C$6*(A453-1)+U$5)</f>
        <v/>
      </c>
    </row>
    <row r="454" customFormat="false" ht="15" hidden="false" customHeight="false" outlineLevel="0" collapsed="false">
      <c r="A454" s="176"/>
      <c r="B454" s="163"/>
      <c r="C454" s="164"/>
      <c r="D454" s="164"/>
      <c r="E454" s="168"/>
      <c r="F454" s="163"/>
      <c r="G454" s="163"/>
      <c r="H454" s="165"/>
      <c r="I454" s="167"/>
      <c r="J454" s="165"/>
      <c r="K454" s="165"/>
      <c r="L454" s="165"/>
      <c r="M454" s="167"/>
      <c r="N454" s="168"/>
      <c r="O454" s="163"/>
      <c r="P454" s="163"/>
      <c r="Q454" s="163"/>
      <c r="R454" s="163"/>
      <c r="S454" s="168"/>
      <c r="T454" s="163"/>
      <c r="U454" s="161" t="str">
        <f aca="false">IF(A454="","",Header!C$6*(A454-1)+U$5)</f>
        <v/>
      </c>
    </row>
    <row r="455" customFormat="false" ht="15" hidden="false" customHeight="false" outlineLevel="0" collapsed="false">
      <c r="A455" s="177"/>
      <c r="B455" s="170"/>
      <c r="C455" s="173"/>
      <c r="D455" s="170"/>
      <c r="E455" s="170"/>
      <c r="F455" s="170"/>
      <c r="G455" s="170"/>
      <c r="H455" s="171"/>
      <c r="I455" s="171"/>
      <c r="J455" s="171"/>
      <c r="K455" s="171"/>
      <c r="L455" s="171"/>
      <c r="M455" s="171"/>
      <c r="N455" s="170"/>
      <c r="O455" s="170"/>
      <c r="P455" s="170"/>
      <c r="Q455" s="170"/>
      <c r="R455" s="170"/>
      <c r="S455" s="170"/>
      <c r="T455" s="178"/>
      <c r="U455" s="161" t="str">
        <f aca="false">IF(A455="","",Header!C$6*(A455-1)+U$5)</f>
        <v/>
      </c>
    </row>
    <row r="456" customFormat="false" ht="15" hidden="false" customHeight="false" outlineLevel="0" collapsed="false">
      <c r="A456" s="176"/>
      <c r="B456" s="163"/>
      <c r="C456" s="164"/>
      <c r="D456" s="164"/>
      <c r="E456" s="168"/>
      <c r="F456" s="163"/>
      <c r="G456" s="163"/>
      <c r="H456" s="165"/>
      <c r="I456" s="167"/>
      <c r="J456" s="165"/>
      <c r="K456" s="165"/>
      <c r="L456" s="165"/>
      <c r="M456" s="167"/>
      <c r="N456" s="168"/>
      <c r="O456" s="163"/>
      <c r="P456" s="163"/>
      <c r="Q456" s="163"/>
      <c r="R456" s="163"/>
      <c r="S456" s="168"/>
      <c r="T456" s="163"/>
      <c r="U456" s="161" t="str">
        <f aca="false">IF(A456="","",Header!C$6*(A456-1)+U$5)</f>
        <v/>
      </c>
    </row>
    <row r="457" customFormat="false" ht="15" hidden="false" customHeight="false" outlineLevel="0" collapsed="false">
      <c r="A457" s="177"/>
      <c r="B457" s="170"/>
      <c r="C457" s="173"/>
      <c r="D457" s="170"/>
      <c r="E457" s="170"/>
      <c r="F457" s="170"/>
      <c r="G457" s="170"/>
      <c r="H457" s="171"/>
      <c r="I457" s="171"/>
      <c r="J457" s="171"/>
      <c r="K457" s="171"/>
      <c r="L457" s="171"/>
      <c r="M457" s="171"/>
      <c r="N457" s="170"/>
      <c r="O457" s="170"/>
      <c r="P457" s="170"/>
      <c r="Q457" s="170"/>
      <c r="R457" s="170"/>
      <c r="S457" s="170"/>
      <c r="T457" s="178"/>
      <c r="U457" s="161" t="str">
        <f aca="false">IF(A457="","",Header!C$6*(A457-1)+U$5)</f>
        <v/>
      </c>
    </row>
    <row r="458" customFormat="false" ht="15" hidden="false" customHeight="false" outlineLevel="0" collapsed="false">
      <c r="A458" s="176"/>
      <c r="B458" s="163"/>
      <c r="C458" s="164"/>
      <c r="D458" s="164"/>
      <c r="E458" s="168"/>
      <c r="F458" s="163"/>
      <c r="G458" s="163"/>
      <c r="H458" s="165"/>
      <c r="I458" s="167"/>
      <c r="J458" s="165"/>
      <c r="K458" s="165"/>
      <c r="L458" s="165"/>
      <c r="M458" s="167"/>
      <c r="N458" s="168"/>
      <c r="O458" s="163"/>
      <c r="P458" s="163"/>
      <c r="Q458" s="163"/>
      <c r="R458" s="163"/>
      <c r="S458" s="168"/>
      <c r="T458" s="163"/>
      <c r="U458" s="161" t="str">
        <f aca="false">IF(A458="","",Header!C$6*(A458-1)+U$5)</f>
        <v/>
      </c>
    </row>
    <row r="459" customFormat="false" ht="15" hidden="false" customHeight="false" outlineLevel="0" collapsed="false">
      <c r="A459" s="177"/>
      <c r="B459" s="170"/>
      <c r="C459" s="173"/>
      <c r="D459" s="170"/>
      <c r="E459" s="170"/>
      <c r="F459" s="170"/>
      <c r="G459" s="170"/>
      <c r="H459" s="171"/>
      <c r="I459" s="171"/>
      <c r="J459" s="171"/>
      <c r="K459" s="171"/>
      <c r="L459" s="171"/>
      <c r="M459" s="171"/>
      <c r="N459" s="170"/>
      <c r="O459" s="170"/>
      <c r="P459" s="170"/>
      <c r="Q459" s="170"/>
      <c r="R459" s="170"/>
      <c r="S459" s="170"/>
      <c r="T459" s="178"/>
      <c r="U459" s="161" t="str">
        <f aca="false">IF(A459="","",Header!C$6*(A459-1)+U$5)</f>
        <v/>
      </c>
    </row>
    <row r="460" customFormat="false" ht="15" hidden="false" customHeight="false" outlineLevel="0" collapsed="false">
      <c r="A460" s="176"/>
      <c r="B460" s="163"/>
      <c r="C460" s="164"/>
      <c r="D460" s="164"/>
      <c r="E460" s="168"/>
      <c r="F460" s="163"/>
      <c r="G460" s="163"/>
      <c r="H460" s="165"/>
      <c r="I460" s="167"/>
      <c r="J460" s="165"/>
      <c r="K460" s="165"/>
      <c r="L460" s="165"/>
      <c r="M460" s="167"/>
      <c r="N460" s="168"/>
      <c r="O460" s="163"/>
      <c r="P460" s="163"/>
      <c r="Q460" s="163"/>
      <c r="R460" s="163"/>
      <c r="S460" s="168"/>
      <c r="T460" s="163"/>
      <c r="U460" s="161" t="str">
        <f aca="false">IF(A460="","",Header!C$6*(A460-1)+U$5)</f>
        <v/>
      </c>
    </row>
    <row r="461" customFormat="false" ht="15" hidden="false" customHeight="false" outlineLevel="0" collapsed="false">
      <c r="A461" s="177"/>
      <c r="B461" s="170"/>
      <c r="C461" s="173"/>
      <c r="D461" s="170"/>
      <c r="E461" s="170"/>
      <c r="F461" s="170"/>
      <c r="G461" s="170"/>
      <c r="H461" s="171"/>
      <c r="I461" s="171"/>
      <c r="J461" s="171"/>
      <c r="K461" s="171"/>
      <c r="L461" s="171"/>
      <c r="M461" s="171"/>
      <c r="N461" s="170"/>
      <c r="O461" s="170"/>
      <c r="P461" s="170"/>
      <c r="Q461" s="170"/>
      <c r="R461" s="170"/>
      <c r="S461" s="170"/>
      <c r="T461" s="178"/>
      <c r="U461" s="161" t="str">
        <f aca="false">IF(A461="","",Header!C$6*(A461-1)+U$5)</f>
        <v/>
      </c>
    </row>
    <row r="462" customFormat="false" ht="15" hidden="false" customHeight="false" outlineLevel="0" collapsed="false">
      <c r="A462" s="176"/>
      <c r="B462" s="163"/>
      <c r="C462" s="164"/>
      <c r="D462" s="164"/>
      <c r="E462" s="168"/>
      <c r="F462" s="163"/>
      <c r="G462" s="163"/>
      <c r="H462" s="165"/>
      <c r="I462" s="167"/>
      <c r="J462" s="165"/>
      <c r="K462" s="165"/>
      <c r="L462" s="165"/>
      <c r="M462" s="167"/>
      <c r="N462" s="168"/>
      <c r="O462" s="163"/>
      <c r="P462" s="163"/>
      <c r="Q462" s="163"/>
      <c r="R462" s="163"/>
      <c r="S462" s="168"/>
      <c r="T462" s="163"/>
      <c r="U462" s="161" t="str">
        <f aca="false">IF(A462="","",Header!C$6*(A462-1)+U$5)</f>
        <v/>
      </c>
    </row>
    <row r="463" customFormat="false" ht="15" hidden="false" customHeight="false" outlineLevel="0" collapsed="false">
      <c r="A463" s="177"/>
      <c r="B463" s="170"/>
      <c r="C463" s="173"/>
      <c r="D463" s="170"/>
      <c r="E463" s="170"/>
      <c r="F463" s="170"/>
      <c r="G463" s="170"/>
      <c r="H463" s="171"/>
      <c r="I463" s="171"/>
      <c r="J463" s="171"/>
      <c r="K463" s="171"/>
      <c r="L463" s="171"/>
      <c r="M463" s="171"/>
      <c r="N463" s="170"/>
      <c r="O463" s="170"/>
      <c r="P463" s="170"/>
      <c r="Q463" s="170"/>
      <c r="R463" s="170"/>
      <c r="S463" s="170"/>
      <c r="T463" s="178"/>
      <c r="U463" s="161" t="str">
        <f aca="false">IF(A463="","",Header!C$6*(A463-1)+U$5)</f>
        <v/>
      </c>
    </row>
    <row r="464" customFormat="false" ht="15" hidden="false" customHeight="false" outlineLevel="0" collapsed="false">
      <c r="A464" s="176"/>
      <c r="B464" s="163"/>
      <c r="C464" s="164"/>
      <c r="D464" s="164"/>
      <c r="E464" s="168"/>
      <c r="F464" s="163"/>
      <c r="G464" s="163"/>
      <c r="H464" s="165"/>
      <c r="I464" s="167"/>
      <c r="J464" s="165"/>
      <c r="K464" s="165"/>
      <c r="L464" s="165"/>
      <c r="M464" s="167"/>
      <c r="N464" s="168"/>
      <c r="O464" s="163"/>
      <c r="P464" s="163"/>
      <c r="Q464" s="163"/>
      <c r="R464" s="163"/>
      <c r="S464" s="168"/>
      <c r="T464" s="163"/>
      <c r="U464" s="161" t="str">
        <f aca="false">IF(A464="","",Header!C$6*(A464-1)+U$5)</f>
        <v/>
      </c>
    </row>
    <row r="465" customFormat="false" ht="15" hidden="false" customHeight="false" outlineLevel="0" collapsed="false">
      <c r="A465" s="177"/>
      <c r="B465" s="170"/>
      <c r="C465" s="173"/>
      <c r="D465" s="170"/>
      <c r="E465" s="170"/>
      <c r="F465" s="170"/>
      <c r="G465" s="170"/>
      <c r="H465" s="171"/>
      <c r="I465" s="171"/>
      <c r="J465" s="171"/>
      <c r="K465" s="171"/>
      <c r="L465" s="171"/>
      <c r="M465" s="171"/>
      <c r="N465" s="170"/>
      <c r="O465" s="170"/>
      <c r="P465" s="170"/>
      <c r="Q465" s="170"/>
      <c r="R465" s="170"/>
      <c r="S465" s="170"/>
      <c r="T465" s="178"/>
      <c r="U465" s="161" t="str">
        <f aca="false">IF(A465="","",Header!C$6*(A465-1)+U$5)</f>
        <v/>
      </c>
    </row>
    <row r="466" customFormat="false" ht="15" hidden="false" customHeight="false" outlineLevel="0" collapsed="false">
      <c r="A466" s="176"/>
      <c r="B466" s="163"/>
      <c r="C466" s="164"/>
      <c r="D466" s="164"/>
      <c r="E466" s="168"/>
      <c r="F466" s="163"/>
      <c r="G466" s="163"/>
      <c r="H466" s="165"/>
      <c r="I466" s="167"/>
      <c r="J466" s="165"/>
      <c r="K466" s="165"/>
      <c r="L466" s="165"/>
      <c r="M466" s="167"/>
      <c r="N466" s="168"/>
      <c r="O466" s="163"/>
      <c r="P466" s="163"/>
      <c r="Q466" s="163"/>
      <c r="R466" s="163"/>
      <c r="S466" s="168"/>
      <c r="T466" s="163"/>
      <c r="U466" s="161" t="str">
        <f aca="false">IF(A466="","",Header!C$6*(A466-1)+U$5)</f>
        <v/>
      </c>
    </row>
    <row r="467" customFormat="false" ht="15" hidden="false" customHeight="false" outlineLevel="0" collapsed="false">
      <c r="A467" s="177"/>
      <c r="B467" s="170"/>
      <c r="C467" s="173"/>
      <c r="D467" s="170"/>
      <c r="E467" s="170"/>
      <c r="F467" s="170"/>
      <c r="G467" s="170"/>
      <c r="H467" s="171"/>
      <c r="I467" s="171"/>
      <c r="J467" s="171"/>
      <c r="K467" s="171"/>
      <c r="L467" s="171"/>
      <c r="M467" s="171"/>
      <c r="N467" s="170"/>
      <c r="O467" s="170"/>
      <c r="P467" s="170"/>
      <c r="Q467" s="170"/>
      <c r="R467" s="170"/>
      <c r="S467" s="170"/>
      <c r="T467" s="178"/>
      <c r="U467" s="161" t="str">
        <f aca="false">IF(A467="","",Header!C$6*(A467-1)+U$5)</f>
        <v/>
      </c>
    </row>
    <row r="468" customFormat="false" ht="15" hidden="false" customHeight="false" outlineLevel="0" collapsed="false">
      <c r="A468" s="176"/>
      <c r="B468" s="163"/>
      <c r="C468" s="164"/>
      <c r="D468" s="164"/>
      <c r="E468" s="168"/>
      <c r="F468" s="163"/>
      <c r="G468" s="163"/>
      <c r="H468" s="165"/>
      <c r="I468" s="167"/>
      <c r="J468" s="165"/>
      <c r="K468" s="165"/>
      <c r="L468" s="165"/>
      <c r="M468" s="167"/>
      <c r="N468" s="168"/>
      <c r="O468" s="163"/>
      <c r="P468" s="163"/>
      <c r="Q468" s="163"/>
      <c r="R468" s="163"/>
      <c r="S468" s="168"/>
      <c r="T468" s="163"/>
      <c r="U468" s="161" t="str">
        <f aca="false">IF(A468="","",Header!C$6*(A468-1)+U$5)</f>
        <v/>
      </c>
    </row>
    <row r="469" customFormat="false" ht="15" hidden="false" customHeight="false" outlineLevel="0" collapsed="false">
      <c r="A469" s="177"/>
      <c r="B469" s="170"/>
      <c r="C469" s="173"/>
      <c r="D469" s="170"/>
      <c r="E469" s="170"/>
      <c r="F469" s="170"/>
      <c r="G469" s="170"/>
      <c r="H469" s="171"/>
      <c r="I469" s="171"/>
      <c r="J469" s="171"/>
      <c r="K469" s="171"/>
      <c r="L469" s="171"/>
      <c r="M469" s="171"/>
      <c r="N469" s="170"/>
      <c r="O469" s="170"/>
      <c r="P469" s="170"/>
      <c r="Q469" s="170"/>
      <c r="R469" s="170"/>
      <c r="S469" s="170"/>
      <c r="T469" s="178"/>
      <c r="U469" s="161" t="str">
        <f aca="false">IF(A469="","",Header!C$6*(A469-1)+U$5)</f>
        <v/>
      </c>
    </row>
    <row r="470" customFormat="false" ht="15" hidden="false" customHeight="false" outlineLevel="0" collapsed="false">
      <c r="A470" s="176"/>
      <c r="B470" s="163"/>
      <c r="C470" s="164"/>
      <c r="D470" s="164"/>
      <c r="E470" s="168"/>
      <c r="F470" s="163"/>
      <c r="G470" s="163"/>
      <c r="H470" s="165"/>
      <c r="I470" s="167"/>
      <c r="J470" s="165"/>
      <c r="K470" s="165"/>
      <c r="L470" s="165"/>
      <c r="M470" s="167"/>
      <c r="N470" s="168"/>
      <c r="O470" s="163"/>
      <c r="P470" s="163"/>
      <c r="Q470" s="163"/>
      <c r="R470" s="163"/>
      <c r="S470" s="168"/>
      <c r="T470" s="163"/>
      <c r="U470" s="161" t="str">
        <f aca="false">IF(A470="","",Header!C$6*(A470-1)+U$5)</f>
        <v/>
      </c>
    </row>
    <row r="471" customFormat="false" ht="15" hidden="false" customHeight="false" outlineLevel="0" collapsed="false">
      <c r="A471" s="177"/>
      <c r="B471" s="170"/>
      <c r="C471" s="173"/>
      <c r="D471" s="170"/>
      <c r="E471" s="170"/>
      <c r="F471" s="170"/>
      <c r="G471" s="170"/>
      <c r="H471" s="171"/>
      <c r="I471" s="171"/>
      <c r="J471" s="171"/>
      <c r="K471" s="171"/>
      <c r="L471" s="171"/>
      <c r="M471" s="171"/>
      <c r="N471" s="170"/>
      <c r="O471" s="170"/>
      <c r="P471" s="170"/>
      <c r="Q471" s="170"/>
      <c r="R471" s="170"/>
      <c r="S471" s="170"/>
      <c r="T471" s="178"/>
      <c r="U471" s="161" t="str">
        <f aca="false">IF(A471="","",Header!C$6*(A471-1)+U$5)</f>
        <v/>
      </c>
    </row>
    <row r="472" customFormat="false" ht="15" hidden="false" customHeight="false" outlineLevel="0" collapsed="false">
      <c r="A472" s="176"/>
      <c r="B472" s="163"/>
      <c r="C472" s="164"/>
      <c r="D472" s="164"/>
      <c r="E472" s="168"/>
      <c r="F472" s="163"/>
      <c r="G472" s="163"/>
      <c r="H472" s="165"/>
      <c r="I472" s="167"/>
      <c r="J472" s="165"/>
      <c r="K472" s="165"/>
      <c r="L472" s="165"/>
      <c r="M472" s="167"/>
      <c r="N472" s="168"/>
      <c r="O472" s="163"/>
      <c r="P472" s="163"/>
      <c r="Q472" s="163"/>
      <c r="R472" s="163"/>
      <c r="S472" s="168"/>
      <c r="T472" s="163"/>
      <c r="U472" s="161" t="str">
        <f aca="false">IF(A472="","",Header!C$6*(A472-1)+U$5)</f>
        <v/>
      </c>
    </row>
    <row r="473" customFormat="false" ht="15" hidden="false" customHeight="false" outlineLevel="0" collapsed="false">
      <c r="A473" s="177"/>
      <c r="B473" s="170"/>
      <c r="C473" s="173"/>
      <c r="D473" s="170"/>
      <c r="E473" s="170"/>
      <c r="F473" s="170"/>
      <c r="G473" s="170"/>
      <c r="H473" s="171"/>
      <c r="I473" s="171"/>
      <c r="J473" s="171"/>
      <c r="K473" s="171"/>
      <c r="L473" s="171"/>
      <c r="M473" s="171"/>
      <c r="N473" s="170"/>
      <c r="O473" s="170"/>
      <c r="P473" s="170"/>
      <c r="Q473" s="170"/>
      <c r="R473" s="170"/>
      <c r="S473" s="170"/>
      <c r="T473" s="178"/>
      <c r="U473" s="161" t="str">
        <f aca="false">IF(A473="","",Header!C$6*(A473-1)+U$5)</f>
        <v/>
      </c>
    </row>
    <row r="474" customFormat="false" ht="15" hidden="false" customHeight="false" outlineLevel="0" collapsed="false">
      <c r="A474" s="176"/>
      <c r="B474" s="163"/>
      <c r="C474" s="164"/>
      <c r="D474" s="164"/>
      <c r="E474" s="168"/>
      <c r="F474" s="163"/>
      <c r="G474" s="163"/>
      <c r="H474" s="165"/>
      <c r="I474" s="167"/>
      <c r="J474" s="165"/>
      <c r="K474" s="165"/>
      <c r="L474" s="165"/>
      <c r="M474" s="167"/>
      <c r="N474" s="168"/>
      <c r="O474" s="163"/>
      <c r="P474" s="163"/>
      <c r="Q474" s="163"/>
      <c r="R474" s="163"/>
      <c r="S474" s="168"/>
      <c r="T474" s="163"/>
      <c r="U474" s="161" t="str">
        <f aca="false">IF(A474="","",Header!C$6*(A474-1)+U$5)</f>
        <v/>
      </c>
    </row>
    <row r="475" customFormat="false" ht="15" hidden="false" customHeight="false" outlineLevel="0" collapsed="false">
      <c r="A475" s="177"/>
      <c r="B475" s="170"/>
      <c r="C475" s="173"/>
      <c r="D475" s="170"/>
      <c r="E475" s="170"/>
      <c r="F475" s="170"/>
      <c r="G475" s="170"/>
      <c r="H475" s="171"/>
      <c r="I475" s="171"/>
      <c r="J475" s="171"/>
      <c r="K475" s="171"/>
      <c r="L475" s="171"/>
      <c r="M475" s="171"/>
      <c r="N475" s="170"/>
      <c r="O475" s="170"/>
      <c r="P475" s="170"/>
      <c r="Q475" s="170"/>
      <c r="R475" s="170"/>
      <c r="S475" s="170"/>
      <c r="T475" s="178"/>
      <c r="U475" s="161" t="str">
        <f aca="false">IF(A475="","",Header!C$6*(A475-1)+U$5)</f>
        <v/>
      </c>
    </row>
    <row r="476" customFormat="false" ht="15" hidden="false" customHeight="false" outlineLevel="0" collapsed="false">
      <c r="A476" s="176"/>
      <c r="B476" s="163"/>
      <c r="C476" s="164"/>
      <c r="D476" s="164"/>
      <c r="E476" s="168"/>
      <c r="F476" s="163"/>
      <c r="G476" s="163"/>
      <c r="H476" s="165"/>
      <c r="I476" s="167"/>
      <c r="J476" s="165"/>
      <c r="K476" s="165"/>
      <c r="L476" s="165"/>
      <c r="M476" s="167"/>
      <c r="N476" s="168"/>
      <c r="O476" s="163"/>
      <c r="P476" s="163"/>
      <c r="Q476" s="163"/>
      <c r="R476" s="163"/>
      <c r="S476" s="168"/>
      <c r="T476" s="163"/>
      <c r="U476" s="161" t="str">
        <f aca="false">IF(A476="","",Header!C$6*(A476-1)+U$5)</f>
        <v/>
      </c>
    </row>
    <row r="477" customFormat="false" ht="15" hidden="false" customHeight="false" outlineLevel="0" collapsed="false">
      <c r="A477" s="177"/>
      <c r="B477" s="170"/>
      <c r="C477" s="173"/>
      <c r="D477" s="170"/>
      <c r="E477" s="170"/>
      <c r="F477" s="170"/>
      <c r="G477" s="170"/>
      <c r="H477" s="171"/>
      <c r="I477" s="171"/>
      <c r="J477" s="171"/>
      <c r="K477" s="171"/>
      <c r="L477" s="171"/>
      <c r="M477" s="171"/>
      <c r="N477" s="170"/>
      <c r="O477" s="170"/>
      <c r="P477" s="170"/>
      <c r="Q477" s="170"/>
      <c r="R477" s="170"/>
      <c r="S477" s="170"/>
      <c r="T477" s="178"/>
      <c r="U477" s="161" t="str">
        <f aca="false">IF(A477="","",Header!C$6*(A477-1)+U$5)</f>
        <v/>
      </c>
    </row>
    <row r="478" customFormat="false" ht="15" hidden="false" customHeight="false" outlineLevel="0" collapsed="false">
      <c r="A478" s="176"/>
      <c r="B478" s="163"/>
      <c r="C478" s="164"/>
      <c r="D478" s="164"/>
      <c r="E478" s="168"/>
      <c r="F478" s="163"/>
      <c r="G478" s="163"/>
      <c r="H478" s="165"/>
      <c r="I478" s="167"/>
      <c r="J478" s="165"/>
      <c r="K478" s="165"/>
      <c r="L478" s="165"/>
      <c r="M478" s="167"/>
      <c r="N478" s="168"/>
      <c r="O478" s="163"/>
      <c r="P478" s="163"/>
      <c r="Q478" s="163"/>
      <c r="R478" s="163"/>
      <c r="S478" s="168"/>
      <c r="T478" s="163"/>
      <c r="U478" s="161" t="str">
        <f aca="false">IF(A478="","",Header!C$6*(A478-1)+U$5)</f>
        <v/>
      </c>
    </row>
    <row r="479" customFormat="false" ht="15" hidden="false" customHeight="false" outlineLevel="0" collapsed="false">
      <c r="A479" s="177"/>
      <c r="B479" s="170"/>
      <c r="C479" s="173"/>
      <c r="D479" s="170"/>
      <c r="E479" s="170"/>
      <c r="F479" s="170"/>
      <c r="G479" s="170"/>
      <c r="H479" s="171"/>
      <c r="I479" s="171"/>
      <c r="J479" s="171"/>
      <c r="K479" s="171"/>
      <c r="L479" s="171"/>
      <c r="M479" s="171"/>
      <c r="N479" s="170"/>
      <c r="O479" s="170"/>
      <c r="P479" s="170"/>
      <c r="Q479" s="170"/>
      <c r="R479" s="170"/>
      <c r="S479" s="170"/>
      <c r="T479" s="178"/>
      <c r="U479" s="161" t="str">
        <f aca="false">IF(A479="","",Header!C$6*(A479-1)+U$5)</f>
        <v/>
      </c>
    </row>
    <row r="480" customFormat="false" ht="15" hidden="false" customHeight="false" outlineLevel="0" collapsed="false">
      <c r="A480" s="176"/>
      <c r="B480" s="163"/>
      <c r="C480" s="164"/>
      <c r="D480" s="164"/>
      <c r="E480" s="168"/>
      <c r="F480" s="163"/>
      <c r="G480" s="163"/>
      <c r="H480" s="165"/>
      <c r="I480" s="167"/>
      <c r="J480" s="165"/>
      <c r="K480" s="165"/>
      <c r="L480" s="165"/>
      <c r="M480" s="167"/>
      <c r="N480" s="168"/>
      <c r="O480" s="163"/>
      <c r="P480" s="163"/>
      <c r="Q480" s="163"/>
      <c r="R480" s="163"/>
      <c r="S480" s="168"/>
      <c r="T480" s="163"/>
      <c r="U480" s="161" t="str">
        <f aca="false">IF(A480="","",Header!C$6*(A480-1)+U$5)</f>
        <v/>
      </c>
    </row>
    <row r="481" customFormat="false" ht="15" hidden="false" customHeight="false" outlineLevel="0" collapsed="false">
      <c r="A481" s="177"/>
      <c r="B481" s="170"/>
      <c r="C481" s="173"/>
      <c r="D481" s="170"/>
      <c r="E481" s="170"/>
      <c r="F481" s="170"/>
      <c r="G481" s="170"/>
      <c r="H481" s="171"/>
      <c r="I481" s="171"/>
      <c r="J481" s="171"/>
      <c r="K481" s="171"/>
      <c r="L481" s="171"/>
      <c r="M481" s="171"/>
      <c r="N481" s="170"/>
      <c r="O481" s="170"/>
      <c r="P481" s="170"/>
      <c r="Q481" s="170"/>
      <c r="R481" s="170"/>
      <c r="S481" s="170"/>
      <c r="T481" s="178"/>
      <c r="U481" s="161" t="str">
        <f aca="false">IF(A481="","",Header!C$6*(A481-1)+U$5)</f>
        <v/>
      </c>
    </row>
    <row r="482" customFormat="false" ht="15" hidden="false" customHeight="false" outlineLevel="0" collapsed="false">
      <c r="A482" s="176"/>
      <c r="B482" s="163"/>
      <c r="C482" s="164"/>
      <c r="D482" s="164"/>
      <c r="E482" s="168"/>
      <c r="F482" s="163"/>
      <c r="G482" s="163"/>
      <c r="H482" s="165"/>
      <c r="I482" s="167"/>
      <c r="J482" s="165"/>
      <c r="K482" s="165"/>
      <c r="L482" s="165"/>
      <c r="M482" s="167"/>
      <c r="N482" s="168"/>
      <c r="O482" s="163"/>
      <c r="P482" s="163"/>
      <c r="Q482" s="163"/>
      <c r="R482" s="163"/>
      <c r="S482" s="168"/>
      <c r="T482" s="163"/>
      <c r="U482" s="161" t="str">
        <f aca="false">IF(A482="","",Header!C$6*(A482-1)+U$5)</f>
        <v/>
      </c>
    </row>
    <row r="483" customFormat="false" ht="15" hidden="false" customHeight="false" outlineLevel="0" collapsed="false">
      <c r="A483" s="177"/>
      <c r="B483" s="170"/>
      <c r="C483" s="173"/>
      <c r="D483" s="170"/>
      <c r="E483" s="170"/>
      <c r="F483" s="170"/>
      <c r="G483" s="170"/>
      <c r="H483" s="171"/>
      <c r="I483" s="171"/>
      <c r="J483" s="171"/>
      <c r="K483" s="171"/>
      <c r="L483" s="171"/>
      <c r="M483" s="171"/>
      <c r="N483" s="170"/>
      <c r="O483" s="170"/>
      <c r="P483" s="170"/>
      <c r="Q483" s="170"/>
      <c r="R483" s="170"/>
      <c r="S483" s="170"/>
      <c r="T483" s="178"/>
      <c r="U483" s="161" t="str">
        <f aca="false">IF(A483="","",Header!C$6*(A483-1)+U$5)</f>
        <v/>
      </c>
    </row>
    <row r="484" customFormat="false" ht="15" hidden="false" customHeight="false" outlineLevel="0" collapsed="false">
      <c r="A484" s="176"/>
      <c r="B484" s="163"/>
      <c r="C484" s="164"/>
      <c r="D484" s="164"/>
      <c r="E484" s="168"/>
      <c r="F484" s="163"/>
      <c r="G484" s="163"/>
      <c r="H484" s="165"/>
      <c r="I484" s="167"/>
      <c r="J484" s="165"/>
      <c r="K484" s="165"/>
      <c r="L484" s="165"/>
      <c r="M484" s="167"/>
      <c r="N484" s="168"/>
      <c r="O484" s="163"/>
      <c r="P484" s="163"/>
      <c r="Q484" s="163"/>
      <c r="R484" s="163"/>
      <c r="S484" s="168"/>
      <c r="T484" s="163"/>
      <c r="U484" s="161" t="str">
        <f aca="false">IF(A484="","",Header!C$6*(A484-1)+U$5)</f>
        <v/>
      </c>
    </row>
    <row r="485" customFormat="false" ht="15" hidden="false" customHeight="false" outlineLevel="0" collapsed="false">
      <c r="A485" s="177"/>
      <c r="B485" s="170"/>
      <c r="C485" s="173"/>
      <c r="D485" s="170"/>
      <c r="E485" s="170"/>
      <c r="F485" s="170"/>
      <c r="G485" s="170"/>
      <c r="H485" s="171"/>
      <c r="I485" s="171"/>
      <c r="J485" s="171"/>
      <c r="K485" s="171"/>
      <c r="L485" s="171"/>
      <c r="M485" s="171"/>
      <c r="N485" s="170"/>
      <c r="O485" s="170"/>
      <c r="P485" s="170"/>
      <c r="Q485" s="170"/>
      <c r="R485" s="170"/>
      <c r="S485" s="170"/>
      <c r="T485" s="178"/>
      <c r="U485" s="161" t="str">
        <f aca="false">IF(A485="","",Header!C$6*(A485-1)+U$5)</f>
        <v/>
      </c>
    </row>
    <row r="486" customFormat="false" ht="15" hidden="false" customHeight="false" outlineLevel="0" collapsed="false">
      <c r="A486" s="176"/>
      <c r="B486" s="163"/>
      <c r="C486" s="164"/>
      <c r="D486" s="164"/>
      <c r="E486" s="168"/>
      <c r="F486" s="163"/>
      <c r="G486" s="163"/>
      <c r="H486" s="165"/>
      <c r="I486" s="167"/>
      <c r="J486" s="165"/>
      <c r="K486" s="165"/>
      <c r="L486" s="165"/>
      <c r="M486" s="167"/>
      <c r="N486" s="168"/>
      <c r="O486" s="163"/>
      <c r="P486" s="163"/>
      <c r="Q486" s="163"/>
      <c r="R486" s="163"/>
      <c r="S486" s="168"/>
      <c r="T486" s="163"/>
      <c r="U486" s="161" t="str">
        <f aca="false">IF(A486="","",Header!C$6*(A486-1)+U$5)</f>
        <v/>
      </c>
    </row>
    <row r="487" customFormat="false" ht="15" hidden="false" customHeight="false" outlineLevel="0" collapsed="false">
      <c r="A487" s="177"/>
      <c r="B487" s="170"/>
      <c r="C487" s="173"/>
      <c r="D487" s="170"/>
      <c r="E487" s="170"/>
      <c r="F487" s="170"/>
      <c r="G487" s="170"/>
      <c r="H487" s="171"/>
      <c r="I487" s="171"/>
      <c r="J487" s="171"/>
      <c r="K487" s="171"/>
      <c r="L487" s="171"/>
      <c r="M487" s="171"/>
      <c r="N487" s="170"/>
      <c r="O487" s="170"/>
      <c r="P487" s="170"/>
      <c r="Q487" s="170"/>
      <c r="R487" s="170"/>
      <c r="S487" s="170"/>
      <c r="T487" s="178"/>
      <c r="U487" s="161" t="str">
        <f aca="false">IF(A487="","",Header!C$6*(A487-1)+U$5)</f>
        <v/>
      </c>
    </row>
    <row r="488" customFormat="false" ht="15" hidden="false" customHeight="false" outlineLevel="0" collapsed="false">
      <c r="A488" s="176"/>
      <c r="B488" s="163"/>
      <c r="C488" s="164"/>
      <c r="D488" s="164"/>
      <c r="E488" s="168"/>
      <c r="F488" s="163"/>
      <c r="G488" s="163"/>
      <c r="H488" s="165"/>
      <c r="I488" s="167"/>
      <c r="J488" s="165"/>
      <c r="K488" s="165"/>
      <c r="L488" s="165"/>
      <c r="M488" s="167"/>
      <c r="N488" s="168"/>
      <c r="O488" s="163"/>
      <c r="P488" s="163"/>
      <c r="Q488" s="163"/>
      <c r="R488" s="163"/>
      <c r="S488" s="168"/>
      <c r="T488" s="163"/>
      <c r="U488" s="161" t="str">
        <f aca="false">IF(A488="","",Header!C$6*(A488-1)+U$5)</f>
        <v/>
      </c>
    </row>
    <row r="489" customFormat="false" ht="15" hidden="false" customHeight="false" outlineLevel="0" collapsed="false">
      <c r="A489" s="177"/>
      <c r="B489" s="170"/>
      <c r="C489" s="173"/>
      <c r="D489" s="170"/>
      <c r="E489" s="170"/>
      <c r="F489" s="170"/>
      <c r="G489" s="170"/>
      <c r="H489" s="171"/>
      <c r="I489" s="171"/>
      <c r="J489" s="171"/>
      <c r="K489" s="171"/>
      <c r="L489" s="171"/>
      <c r="M489" s="171"/>
      <c r="N489" s="170"/>
      <c r="O489" s="170"/>
      <c r="P489" s="170"/>
      <c r="Q489" s="170"/>
      <c r="R489" s="170"/>
      <c r="S489" s="170"/>
      <c r="T489" s="178"/>
      <c r="U489" s="161" t="str">
        <f aca="false">IF(A489="","",Header!C$6*(A489-1)+U$5)</f>
        <v/>
      </c>
    </row>
    <row r="490" customFormat="false" ht="15" hidden="false" customHeight="false" outlineLevel="0" collapsed="false">
      <c r="A490" s="176"/>
      <c r="B490" s="163"/>
      <c r="C490" s="164"/>
      <c r="D490" s="164"/>
      <c r="E490" s="168"/>
      <c r="F490" s="163"/>
      <c r="G490" s="163"/>
      <c r="H490" s="165"/>
      <c r="I490" s="167"/>
      <c r="J490" s="165"/>
      <c r="K490" s="165"/>
      <c r="L490" s="165"/>
      <c r="M490" s="167"/>
      <c r="N490" s="168"/>
      <c r="O490" s="163"/>
      <c r="P490" s="163"/>
      <c r="Q490" s="163"/>
      <c r="R490" s="163"/>
      <c r="S490" s="168"/>
      <c r="T490" s="163"/>
      <c r="U490" s="161" t="str">
        <f aca="false">IF(A490="","",Header!C$6*(A490-1)+U$5)</f>
        <v/>
      </c>
    </row>
    <row r="491" customFormat="false" ht="15" hidden="false" customHeight="false" outlineLevel="0" collapsed="false">
      <c r="A491" s="177"/>
      <c r="B491" s="170"/>
      <c r="C491" s="173"/>
      <c r="D491" s="170"/>
      <c r="E491" s="170"/>
      <c r="F491" s="170"/>
      <c r="G491" s="170"/>
      <c r="H491" s="171"/>
      <c r="I491" s="171"/>
      <c r="J491" s="171"/>
      <c r="K491" s="171"/>
      <c r="L491" s="171"/>
      <c r="M491" s="171"/>
      <c r="N491" s="170"/>
      <c r="O491" s="170"/>
      <c r="P491" s="170"/>
      <c r="Q491" s="170"/>
      <c r="R491" s="170"/>
      <c r="S491" s="170"/>
      <c r="T491" s="178"/>
      <c r="U491" s="161" t="str">
        <f aca="false">IF(A491="","",Header!C$6*(A491-1)+U$5)</f>
        <v/>
      </c>
    </row>
    <row r="492" customFormat="false" ht="15" hidden="false" customHeight="false" outlineLevel="0" collapsed="false">
      <c r="A492" s="176"/>
      <c r="B492" s="163"/>
      <c r="C492" s="164"/>
      <c r="D492" s="164"/>
      <c r="E492" s="168"/>
      <c r="F492" s="163"/>
      <c r="G492" s="163"/>
      <c r="H492" s="165"/>
      <c r="I492" s="167"/>
      <c r="J492" s="165"/>
      <c r="K492" s="165"/>
      <c r="L492" s="165"/>
      <c r="M492" s="167"/>
      <c r="N492" s="168"/>
      <c r="O492" s="163"/>
      <c r="P492" s="163"/>
      <c r="Q492" s="163"/>
      <c r="R492" s="163"/>
      <c r="S492" s="168"/>
      <c r="T492" s="163"/>
      <c r="U492" s="161" t="str">
        <f aca="false">IF(A492="","",Header!C$6*(A492-1)+U$5)</f>
        <v/>
      </c>
    </row>
    <row r="493" customFormat="false" ht="15" hidden="false" customHeight="false" outlineLevel="0" collapsed="false">
      <c r="A493" s="177"/>
      <c r="B493" s="170"/>
      <c r="C493" s="173"/>
      <c r="D493" s="170"/>
      <c r="E493" s="170"/>
      <c r="F493" s="170"/>
      <c r="G493" s="170"/>
      <c r="H493" s="171"/>
      <c r="I493" s="171"/>
      <c r="J493" s="171"/>
      <c r="K493" s="171"/>
      <c r="L493" s="171"/>
      <c r="M493" s="171"/>
      <c r="N493" s="170"/>
      <c r="O493" s="170"/>
      <c r="P493" s="170"/>
      <c r="Q493" s="170"/>
      <c r="R493" s="170"/>
      <c r="S493" s="170"/>
      <c r="T493" s="178"/>
      <c r="U493" s="161" t="str">
        <f aca="false">IF(A493="","",Header!C$6*(A493-1)+U$5)</f>
        <v/>
      </c>
    </row>
    <row r="494" customFormat="false" ht="15" hidden="false" customHeight="false" outlineLevel="0" collapsed="false">
      <c r="A494" s="176"/>
      <c r="B494" s="163"/>
      <c r="C494" s="164"/>
      <c r="D494" s="164"/>
      <c r="E494" s="168"/>
      <c r="F494" s="163"/>
      <c r="G494" s="163"/>
      <c r="H494" s="165"/>
      <c r="I494" s="167"/>
      <c r="J494" s="165"/>
      <c r="K494" s="165"/>
      <c r="L494" s="165"/>
      <c r="M494" s="167"/>
      <c r="N494" s="168"/>
      <c r="O494" s="163"/>
      <c r="P494" s="163"/>
      <c r="Q494" s="163"/>
      <c r="R494" s="163"/>
      <c r="S494" s="168"/>
      <c r="T494" s="163"/>
      <c r="U494" s="161" t="str">
        <f aca="false">IF(A494="","",Header!C$6*(A494-1)+U$5)</f>
        <v/>
      </c>
    </row>
    <row r="495" customFormat="false" ht="15" hidden="false" customHeight="false" outlineLevel="0" collapsed="false">
      <c r="A495" s="177"/>
      <c r="B495" s="170"/>
      <c r="C495" s="173"/>
      <c r="D495" s="170"/>
      <c r="E495" s="170"/>
      <c r="F495" s="170"/>
      <c r="G495" s="170"/>
      <c r="H495" s="171"/>
      <c r="I495" s="171"/>
      <c r="J495" s="171"/>
      <c r="K495" s="171"/>
      <c r="L495" s="171"/>
      <c r="M495" s="171"/>
      <c r="N495" s="170"/>
      <c r="O495" s="170"/>
      <c r="P495" s="170"/>
      <c r="Q495" s="170"/>
      <c r="R495" s="170"/>
      <c r="S495" s="170"/>
      <c r="T495" s="178"/>
      <c r="U495" s="161" t="str">
        <f aca="false">IF(A495="","",Header!C$6*(A495-1)+U$5)</f>
        <v/>
      </c>
    </row>
    <row r="496" customFormat="false" ht="15" hidden="false" customHeight="false" outlineLevel="0" collapsed="false">
      <c r="A496" s="176"/>
      <c r="B496" s="163"/>
      <c r="C496" s="164"/>
      <c r="D496" s="164"/>
      <c r="E496" s="168"/>
      <c r="F496" s="163"/>
      <c r="G496" s="163"/>
      <c r="H496" s="165"/>
      <c r="I496" s="167"/>
      <c r="J496" s="165"/>
      <c r="K496" s="165"/>
      <c r="L496" s="165"/>
      <c r="M496" s="167"/>
      <c r="N496" s="168"/>
      <c r="O496" s="163"/>
      <c r="P496" s="163"/>
      <c r="Q496" s="163"/>
      <c r="R496" s="163"/>
      <c r="S496" s="168"/>
      <c r="T496" s="163"/>
      <c r="U496" s="161" t="str">
        <f aca="false">IF(A496="","",Header!C$6*(A496-1)+U$5)</f>
        <v/>
      </c>
    </row>
    <row r="497" customFormat="false" ht="15" hidden="false" customHeight="false" outlineLevel="0" collapsed="false">
      <c r="A497" s="177"/>
      <c r="B497" s="170"/>
      <c r="C497" s="173"/>
      <c r="D497" s="170"/>
      <c r="E497" s="170"/>
      <c r="F497" s="170"/>
      <c r="G497" s="170"/>
      <c r="H497" s="171"/>
      <c r="I497" s="171"/>
      <c r="J497" s="171"/>
      <c r="K497" s="171"/>
      <c r="L497" s="171"/>
      <c r="M497" s="171"/>
      <c r="N497" s="170"/>
      <c r="O497" s="170"/>
      <c r="P497" s="170"/>
      <c r="Q497" s="170"/>
      <c r="R497" s="170"/>
      <c r="S497" s="170"/>
      <c r="T497" s="178"/>
      <c r="U497" s="161" t="str">
        <f aca="false">IF(A497="","",Header!C$6*(A497-1)+U$5)</f>
        <v/>
      </c>
    </row>
    <row r="498" customFormat="false" ht="15" hidden="false" customHeight="false" outlineLevel="0" collapsed="false">
      <c r="A498" s="176"/>
      <c r="B498" s="163"/>
      <c r="C498" s="164"/>
      <c r="D498" s="164"/>
      <c r="E498" s="168"/>
      <c r="F498" s="163"/>
      <c r="G498" s="163"/>
      <c r="H498" s="165"/>
      <c r="I498" s="167"/>
      <c r="J498" s="165"/>
      <c r="K498" s="165"/>
      <c r="L498" s="165"/>
      <c r="M498" s="167"/>
      <c r="N498" s="168"/>
      <c r="O498" s="163"/>
      <c r="P498" s="163"/>
      <c r="Q498" s="163"/>
      <c r="R498" s="163"/>
      <c r="S498" s="168"/>
      <c r="T498" s="163"/>
      <c r="U498" s="161" t="str">
        <f aca="false">IF(A498="","",Header!C$6*(A498-1)+U$5)</f>
        <v/>
      </c>
    </row>
    <row r="499" customFormat="false" ht="15" hidden="false" customHeight="false" outlineLevel="0" collapsed="false">
      <c r="A499" s="177"/>
      <c r="B499" s="170"/>
      <c r="C499" s="173"/>
      <c r="D499" s="170"/>
      <c r="E499" s="170"/>
      <c r="F499" s="170"/>
      <c r="G499" s="170"/>
      <c r="H499" s="171"/>
      <c r="I499" s="171"/>
      <c r="J499" s="171"/>
      <c r="K499" s="171"/>
      <c r="L499" s="171"/>
      <c r="M499" s="171"/>
      <c r="N499" s="170"/>
      <c r="O499" s="170"/>
      <c r="P499" s="170"/>
      <c r="Q499" s="170"/>
      <c r="R499" s="170"/>
      <c r="S499" s="170"/>
      <c r="T499" s="178"/>
      <c r="U499" s="161" t="str">
        <f aca="false">IF(A499="","",Header!C$6*(A499-1)+U$5)</f>
        <v/>
      </c>
    </row>
    <row r="500" customFormat="false" ht="15" hidden="false" customHeight="false" outlineLevel="0" collapsed="false">
      <c r="A500" s="176"/>
      <c r="B500" s="163"/>
      <c r="C500" s="164"/>
      <c r="D500" s="164"/>
      <c r="E500" s="168"/>
      <c r="F500" s="163"/>
      <c r="G500" s="163"/>
      <c r="H500" s="165"/>
      <c r="I500" s="167"/>
      <c r="J500" s="165"/>
      <c r="K500" s="165"/>
      <c r="L500" s="165"/>
      <c r="M500" s="167"/>
      <c r="N500" s="168"/>
      <c r="O500" s="163"/>
      <c r="P500" s="163"/>
      <c r="Q500" s="163"/>
      <c r="R500" s="163"/>
      <c r="S500" s="168"/>
      <c r="T500" s="163"/>
      <c r="U500" s="161" t="str">
        <f aca="false">IF(A500="","",Header!C$6*(A500-1)+U$5)</f>
        <v/>
      </c>
    </row>
    <row r="501" customFormat="false" ht="15" hidden="false" customHeight="false" outlineLevel="0" collapsed="false">
      <c r="A501" s="176"/>
      <c r="B501" s="163"/>
      <c r="C501" s="162"/>
      <c r="D501" s="164"/>
      <c r="E501" s="168"/>
      <c r="F501" s="163"/>
      <c r="G501" s="163"/>
      <c r="H501" s="165"/>
      <c r="I501" s="167"/>
      <c r="J501" s="165"/>
      <c r="K501" s="165"/>
      <c r="L501" s="165"/>
      <c r="M501" s="167"/>
      <c r="N501" s="168"/>
      <c r="O501" s="163"/>
      <c r="P501" s="163"/>
      <c r="Q501" s="163"/>
      <c r="R501" s="163"/>
      <c r="S501" s="168"/>
      <c r="T501" s="163"/>
      <c r="U501" s="161" t="str">
        <f aca="false">IF(A501="","",Header!C$6*(A501-1)+U$5)</f>
        <v/>
      </c>
    </row>
    <row r="502" customFormat="false" ht="15" hidden="false" customHeight="false" outlineLevel="0" collapsed="false">
      <c r="A502" s="177"/>
      <c r="B502" s="170"/>
      <c r="C502" s="173"/>
      <c r="D502" s="170"/>
      <c r="E502" s="170"/>
      <c r="F502" s="170"/>
      <c r="G502" s="170"/>
      <c r="H502" s="171"/>
      <c r="I502" s="171"/>
      <c r="J502" s="171"/>
      <c r="K502" s="171"/>
      <c r="L502" s="171"/>
      <c r="M502" s="171"/>
      <c r="N502" s="170"/>
      <c r="O502" s="170"/>
      <c r="P502" s="170"/>
      <c r="Q502" s="170"/>
      <c r="R502" s="170"/>
      <c r="S502" s="170"/>
      <c r="T502" s="178"/>
      <c r="U502" s="161" t="str">
        <f aca="false">IF(A502="","",Header!C$6*(A502-1)+U$5)</f>
        <v/>
      </c>
    </row>
    <row r="503" customFormat="false" ht="15" hidden="false" customHeight="false" outlineLevel="0" collapsed="false">
      <c r="A503" s="187" t="s">
        <v>180</v>
      </c>
      <c r="B503" s="188"/>
      <c r="C503" s="188"/>
      <c r="D503" s="188"/>
      <c r="E503" s="189" t="e">
        <f aca="false">AVERAGE(E5:E502)</f>
        <v>#DIV/0!</v>
      </c>
      <c r="F503" s="189" t="e">
        <f aca="false">AVERAGE(F5:F502)</f>
        <v>#DIV/0!</v>
      </c>
      <c r="G503" s="189"/>
      <c r="H503" s="189" t="s">
        <v>1</v>
      </c>
      <c r="I503" s="189"/>
      <c r="J503" s="189"/>
      <c r="K503" s="189"/>
      <c r="L503" s="190" t="e">
        <f aca="false">AVERAGE(L5:L502)</f>
        <v>#DIV/0!</v>
      </c>
      <c r="M503" s="190"/>
      <c r="N503" s="3" t="s">
        <v>181</v>
      </c>
      <c r="O503" s="3" t="n">
        <f aca="false">SUM(O5:O502)</f>
        <v>0</v>
      </c>
      <c r="P503" s="3" t="n">
        <f aca="false">SUM(P5:P502)</f>
        <v>0</v>
      </c>
      <c r="Q503" s="3" t="n">
        <f aca="false">SUM(Q5:Q502)</f>
        <v>0</v>
      </c>
      <c r="R503" s="3"/>
      <c r="S503" s="188"/>
      <c r="T503" s="189" t="e">
        <f aca="false">AVERAGE(T5:T502)</f>
        <v>#DIV/0!</v>
      </c>
    </row>
    <row r="504" customFormat="false" ht="15" hidden="false" customHeight="false" outlineLevel="0" collapsed="false">
      <c r="A504" s="188"/>
      <c r="B504" s="188" t="s">
        <v>182</v>
      </c>
      <c r="C504" s="191"/>
      <c r="D504" s="191"/>
      <c r="E504" s="191"/>
      <c r="F504" s="191"/>
      <c r="G504" s="191"/>
      <c r="H504" s="191"/>
      <c r="I504" s="191"/>
      <c r="J504" s="191"/>
      <c r="K504" s="191"/>
      <c r="L504" s="191"/>
      <c r="M504" s="191"/>
      <c r="R504" s="191"/>
      <c r="S504" s="191"/>
      <c r="T504" s="191"/>
    </row>
    <row r="505" customFormat="false" ht="15" hidden="false" customHeight="false" outlineLevel="0" collapsed="false">
      <c r="A505" s="188"/>
      <c r="B505" s="191"/>
      <c r="C505" s="191"/>
      <c r="D505" s="191"/>
      <c r="E505" s="191"/>
      <c r="F505" s="191"/>
      <c r="G505" s="191"/>
      <c r="H505" s="191"/>
      <c r="I505" s="191"/>
      <c r="J505" s="191"/>
      <c r="K505" s="191"/>
      <c r="L505" s="191"/>
      <c r="M505" s="191"/>
      <c r="R505" s="191"/>
      <c r="S505" s="191"/>
      <c r="T505" s="191"/>
    </row>
    <row r="506" customFormat="false" ht="15" hidden="false" customHeight="false" outlineLevel="0" collapsed="false">
      <c r="A506" s="188"/>
      <c r="B506" s="0" t="s">
        <v>183</v>
      </c>
      <c r="C506" s="0" t="s">
        <v>184</v>
      </c>
      <c r="D506" s="0" t="s">
        <v>185</v>
      </c>
      <c r="E506" s="0" t="s">
        <v>186</v>
      </c>
      <c r="F506" s="192" t="s">
        <v>187</v>
      </c>
      <c r="G506" s="188" t="s">
        <v>77</v>
      </c>
      <c r="H506" s="108" t="s">
        <v>188</v>
      </c>
      <c r="I506" s="188" t="s">
        <v>189</v>
      </c>
      <c r="J506" s="188"/>
      <c r="K506" s="188"/>
      <c r="L506" s="188"/>
      <c r="M506" s="188"/>
      <c r="P506" s="191"/>
      <c r="Q506" s="191"/>
      <c r="R506" s="191"/>
      <c r="S506" s="186"/>
      <c r="T506" s="186"/>
    </row>
    <row r="507" customFormat="false" ht="15" hidden="false" customHeight="false" outlineLevel="0" collapsed="false">
      <c r="A507" s="188"/>
      <c r="B507" s="0" t="s">
        <v>190</v>
      </c>
      <c r="C507" s="0" t="n">
        <f aca="false">IF(Header!E3=0.8,1.28,IF(Header!E3=0.85,1.49,IF(Header!E3=0.9,1.64,IF(Header!E3=0.95,1.96,IF(Header!E3=0.99,2.58,1)))))</f>
        <v>1.96</v>
      </c>
      <c r="D507" s="0" t="n">
        <f aca="false">C507</f>
        <v>1.96</v>
      </c>
      <c r="E507" s="0" t="n">
        <f aca="false">C507</f>
        <v>1.96</v>
      </c>
      <c r="F507" s="0" t="n">
        <f aca="false">C507</f>
        <v>1.96</v>
      </c>
      <c r="G507" s="188" t="n">
        <f aca="false">$C507</f>
        <v>1.96</v>
      </c>
      <c r="H507" s="188" t="n">
        <f aca="false">$C507</f>
        <v>1.96</v>
      </c>
      <c r="I507" s="188" t="n">
        <v>1.96</v>
      </c>
      <c r="J507" s="188"/>
      <c r="K507" s="188"/>
      <c r="L507" s="188"/>
      <c r="M507" s="188"/>
      <c r="P507" s="191"/>
      <c r="Q507" s="191"/>
      <c r="R507" s="191"/>
      <c r="S507" s="186"/>
      <c r="T507" s="186"/>
    </row>
    <row r="508" customFormat="false" ht="15" hidden="false" customHeight="false" outlineLevel="0" collapsed="false">
      <c r="A508" s="188"/>
      <c r="B508" s="0" t="s">
        <v>191</v>
      </c>
      <c r="C508" s="0" t="e">
        <f aca="false">STDEV(J$5:$J$502)</f>
        <v>#DIV/0!</v>
      </c>
      <c r="D508" s="0" t="e">
        <f aca="false">STDEV($E$5:E$502)</f>
        <v>#DIV/0!</v>
      </c>
      <c r="E508" s="0" t="e">
        <f aca="false">STDEV(T5:T502)</f>
        <v>#DIV/0!</v>
      </c>
      <c r="F508" s="0" t="e">
        <f aca="false">STDEV(Z4:Z500)</f>
        <v>#DIV/0!</v>
      </c>
      <c r="G508" s="0" t="e">
        <f aca="false">STDEV(L5:L502)</f>
        <v>#DIV/0!</v>
      </c>
      <c r="H508" s="108" t="e">
        <f aca="false">STDEV(O5:Q502)</f>
        <v>#DIV/0!</v>
      </c>
      <c r="I508" s="108" t="e">
        <f aca="false">STDEV(D5:D502)</f>
        <v>#DIV/0!</v>
      </c>
      <c r="P508" s="191"/>
      <c r="Q508" s="191"/>
      <c r="R508" s="191"/>
    </row>
    <row r="509" customFormat="false" ht="15" hidden="false" customHeight="false" outlineLevel="0" collapsed="false">
      <c r="A509" s="188"/>
      <c r="B509" s="0" t="s">
        <v>192</v>
      </c>
      <c r="C509" s="0" t="e">
        <f aca="false">Header!E2*AVERAGE($J$5:$J$502)</f>
        <v>#DIV/0!</v>
      </c>
      <c r="D509" s="0" t="e">
        <f aca="false">Header!I2*AVERAGE($E$5:E$502)</f>
        <v>#DIV/0!</v>
      </c>
      <c r="E509" s="0" t="e">
        <f aca="false">Header!G2*AVERAGE(T5:T502)</f>
        <v>#DIV/0!</v>
      </c>
      <c r="F509" s="0" t="e">
        <f aca="false">Header!E2*AVERAGE(Z4:Z500)</f>
        <v>#DIV/0!</v>
      </c>
      <c r="G509" s="0" t="e">
        <f aca="false">Header!F2*AVERAGE(L5:L502)</f>
        <v>#DIV/0!</v>
      </c>
      <c r="H509" s="0" t="e">
        <f aca="false">Header!F2*AVERAGE(O5:Q502)</f>
        <v>#DIV/0!</v>
      </c>
      <c r="I509" s="108" t="e">
        <f aca="false">Header!E2*AVERAGE(DMA!D5:D502)</f>
        <v>#DIV/0!</v>
      </c>
      <c r="P509" s="191"/>
      <c r="Q509" s="191"/>
      <c r="R509" s="191"/>
    </row>
    <row r="510" customFormat="false" ht="15" hidden="false" customHeight="false" outlineLevel="0" collapsed="false">
      <c r="A510" s="188"/>
      <c r="B510" s="191"/>
      <c r="C510" s="191"/>
      <c r="D510" s="191"/>
      <c r="E510" s="191"/>
      <c r="F510" s="191"/>
      <c r="G510" s="191"/>
      <c r="H510" s="191"/>
      <c r="I510" s="191"/>
      <c r="J510" s="191"/>
      <c r="K510" s="191"/>
      <c r="L510" s="191"/>
      <c r="M510" s="191"/>
      <c r="R510" s="191"/>
      <c r="S510" s="191"/>
      <c r="T510" s="191"/>
    </row>
    <row r="511" customFormat="false" ht="15" hidden="false" customHeight="false" outlineLevel="0" collapsed="false">
      <c r="A511" s="188"/>
      <c r="B511" s="191"/>
      <c r="C511" s="191"/>
      <c r="D511" s="191"/>
      <c r="E511" s="191"/>
      <c r="F511" s="191"/>
      <c r="G511" s="191"/>
      <c r="H511" s="191"/>
      <c r="I511" s="191"/>
      <c r="J511" s="191"/>
      <c r="K511" s="191"/>
      <c r="L511" s="191"/>
      <c r="M511" s="191"/>
      <c r="R511" s="191"/>
      <c r="S511" s="191"/>
      <c r="T511" s="191"/>
    </row>
    <row r="512" customFormat="false" ht="15" hidden="false" customHeight="false" outlineLevel="0" collapsed="false">
      <c r="A512" s="188"/>
      <c r="B512" s="191"/>
      <c r="C512" s="191"/>
      <c r="D512" s="191"/>
      <c r="E512" s="191"/>
      <c r="F512" s="191"/>
      <c r="G512" s="191"/>
      <c r="H512" s="191"/>
      <c r="I512" s="191"/>
      <c r="J512" s="191"/>
      <c r="K512" s="191"/>
      <c r="L512" s="191"/>
      <c r="M512" s="191"/>
      <c r="R512" s="191"/>
      <c r="S512" s="191"/>
      <c r="T512" s="191"/>
    </row>
    <row r="513" customFormat="false" ht="15" hidden="false" customHeight="false" outlineLevel="0" collapsed="false">
      <c r="A513" s="188"/>
      <c r="B513" s="191"/>
      <c r="C513" s="191"/>
      <c r="D513" s="191"/>
      <c r="E513" s="191"/>
      <c r="F513" s="191"/>
      <c r="G513" s="191"/>
      <c r="H513" s="191"/>
      <c r="I513" s="191"/>
      <c r="J513" s="191"/>
      <c r="K513" s="191"/>
      <c r="L513" s="191"/>
      <c r="M513" s="191"/>
      <c r="R513" s="191"/>
      <c r="S513" s="191"/>
      <c r="T513" s="191"/>
    </row>
    <row r="514" customFormat="false" ht="15" hidden="false" customHeight="false" outlineLevel="0" collapsed="false">
      <c r="A514" s="188"/>
      <c r="B514" s="191"/>
      <c r="C514" s="191"/>
      <c r="D514" s="191"/>
      <c r="E514" s="191"/>
      <c r="F514" s="191"/>
      <c r="G514" s="191"/>
      <c r="H514" s="191"/>
      <c r="I514" s="191"/>
      <c r="J514" s="191"/>
      <c r="K514" s="191"/>
      <c r="L514" s="191"/>
      <c r="M514" s="191"/>
      <c r="R514" s="191"/>
      <c r="S514" s="191"/>
      <c r="T514" s="191"/>
    </row>
    <row r="515" customFormat="false" ht="15" hidden="false" customHeight="false" outlineLevel="0" collapsed="false">
      <c r="A515" s="188"/>
      <c r="B515" s="191"/>
      <c r="C515" s="191"/>
      <c r="D515" s="191"/>
      <c r="E515" s="191"/>
      <c r="F515" s="191"/>
      <c r="G515" s="191"/>
      <c r="H515" s="191"/>
      <c r="I515" s="191"/>
      <c r="J515" s="191"/>
      <c r="K515" s="191"/>
      <c r="L515" s="191"/>
      <c r="M515" s="191"/>
      <c r="R515" s="191"/>
      <c r="S515" s="191"/>
      <c r="T515" s="191"/>
    </row>
    <row r="516" customFormat="false" ht="15" hidden="false" customHeight="false" outlineLevel="0" collapsed="false">
      <c r="A516" s="188"/>
      <c r="B516" s="191"/>
      <c r="C516" s="191"/>
      <c r="D516" s="191"/>
      <c r="E516" s="191"/>
      <c r="F516" s="191"/>
      <c r="G516" s="191"/>
      <c r="H516" s="191"/>
      <c r="I516" s="191"/>
      <c r="J516" s="191"/>
      <c r="K516" s="191"/>
      <c r="L516" s="191"/>
      <c r="M516" s="191"/>
      <c r="N516" s="191"/>
      <c r="O516" s="191"/>
      <c r="P516" s="191"/>
      <c r="R516" s="191"/>
      <c r="S516" s="191"/>
      <c r="T516" s="191"/>
    </row>
    <row r="517" customFormat="false" ht="15" hidden="false" customHeight="false" outlineLevel="0" collapsed="false">
      <c r="A517" s="188"/>
      <c r="B517" s="191" t="n">
        <v>1</v>
      </c>
      <c r="C517" s="191"/>
      <c r="D517" s="191"/>
      <c r="E517" s="191"/>
      <c r="F517" s="191"/>
      <c r="G517" s="191"/>
      <c r="H517" s="191"/>
      <c r="I517" s="191"/>
      <c r="J517" s="191"/>
      <c r="K517" s="191"/>
      <c r="L517" s="191"/>
      <c r="M517" s="191"/>
      <c r="N517" s="191"/>
      <c r="O517" s="191"/>
      <c r="P517" s="191"/>
      <c r="R517" s="191"/>
      <c r="S517" s="191"/>
      <c r="T517" s="191"/>
    </row>
    <row r="518" customFormat="false" ht="15" hidden="false" customHeight="false" outlineLevel="0" collapsed="false">
      <c r="A518" s="188"/>
      <c r="B518" s="191"/>
      <c r="C518" s="191"/>
      <c r="D518" s="191"/>
      <c r="E518" s="191"/>
      <c r="F518" s="191"/>
      <c r="G518" s="191"/>
      <c r="H518" s="191"/>
      <c r="I518" s="191"/>
      <c r="J518" s="191"/>
      <c r="K518" s="191"/>
      <c r="L518" s="191"/>
      <c r="M518" s="191"/>
      <c r="N518" s="191"/>
      <c r="O518" s="191"/>
      <c r="P518" s="191"/>
      <c r="R518" s="191"/>
      <c r="S518" s="191"/>
      <c r="T518" s="191"/>
    </row>
    <row r="519" customFormat="false" ht="15" hidden="false" customHeight="false" outlineLevel="0" collapsed="false">
      <c r="A519" s="188"/>
      <c r="B519" s="191"/>
      <c r="C519" s="191"/>
      <c r="D519" s="191"/>
      <c r="E519" s="191"/>
      <c r="F519" s="191"/>
      <c r="G519" s="191"/>
      <c r="H519" s="191"/>
      <c r="I519" s="191"/>
      <c r="J519" s="191"/>
      <c r="K519" s="191"/>
      <c r="L519" s="191"/>
      <c r="M519" s="191"/>
      <c r="N519" s="191"/>
      <c r="O519" s="191"/>
      <c r="P519" s="191"/>
      <c r="R519" s="191"/>
      <c r="S519" s="191"/>
      <c r="T519" s="191"/>
    </row>
    <row r="520" customFormat="false" ht="15" hidden="false" customHeight="false" outlineLevel="0" collapsed="false">
      <c r="A520" s="188"/>
      <c r="B520" s="191"/>
      <c r="C520" s="191"/>
      <c r="D520" s="191"/>
      <c r="E520" s="191"/>
      <c r="F520" s="191"/>
      <c r="G520" s="191"/>
      <c r="H520" s="191"/>
      <c r="I520" s="191"/>
      <c r="J520" s="191"/>
      <c r="K520" s="191"/>
      <c r="L520" s="191"/>
      <c r="M520" s="191"/>
      <c r="N520" s="191"/>
      <c r="O520" s="191"/>
      <c r="P520" s="191"/>
      <c r="R520" s="191"/>
      <c r="S520" s="191"/>
      <c r="T520" s="191"/>
    </row>
    <row r="521" customFormat="false" ht="15" hidden="false" customHeight="false" outlineLevel="0" collapsed="false">
      <c r="A521" s="188"/>
      <c r="B521" s="191"/>
      <c r="C521" s="191"/>
      <c r="D521" s="191"/>
      <c r="E521" s="191"/>
      <c r="F521" s="191"/>
      <c r="G521" s="191"/>
      <c r="H521" s="191"/>
      <c r="I521" s="191"/>
      <c r="J521" s="191"/>
      <c r="K521" s="191"/>
      <c r="L521" s="191"/>
      <c r="M521" s="191"/>
      <c r="N521" s="191"/>
      <c r="O521" s="191"/>
      <c r="P521" s="191"/>
      <c r="R521" s="191"/>
      <c r="S521" s="191"/>
      <c r="T521" s="191"/>
    </row>
    <row r="522" customFormat="false" ht="15" hidden="false" customHeight="false" outlineLevel="0" collapsed="false">
      <c r="R522" s="191"/>
      <c r="S522" s="191"/>
      <c r="T522" s="191"/>
    </row>
    <row r="523" customFormat="false" ht="15" hidden="false" customHeight="false" outlineLevel="0" collapsed="false">
      <c r="R523" s="191"/>
      <c r="S523" s="191"/>
      <c r="T523" s="191"/>
    </row>
    <row r="524" customFormat="false" ht="15" hidden="false" customHeight="false" outlineLevel="0" collapsed="false">
      <c r="R524" s="191"/>
      <c r="S524" s="191"/>
      <c r="T524" s="191"/>
    </row>
    <row r="525" customFormat="false" ht="15" hidden="false" customHeight="false" outlineLevel="0" collapsed="false">
      <c r="R525" s="191"/>
      <c r="S525" s="191"/>
      <c r="T525" s="191"/>
    </row>
    <row r="526" customFormat="false" ht="15" hidden="false" customHeight="false" outlineLevel="0" collapsed="false">
      <c r="R526" s="191"/>
      <c r="S526" s="191"/>
      <c r="T526" s="191"/>
    </row>
    <row r="527" customFormat="false" ht="15" hidden="false" customHeight="false" outlineLevel="0" collapsed="false">
      <c r="R527" s="191"/>
      <c r="S527" s="191"/>
      <c r="T527" s="191"/>
    </row>
    <row r="528" customFormat="false" ht="15" hidden="false" customHeight="false" outlineLevel="0" collapsed="false">
      <c r="R528" s="191"/>
      <c r="S528" s="191"/>
      <c r="T528" s="191"/>
    </row>
    <row r="529" customFormat="false" ht="15" hidden="false" customHeight="false" outlineLevel="0" collapsed="false">
      <c r="R529" s="191"/>
      <c r="S529" s="191"/>
      <c r="T529" s="191"/>
    </row>
    <row r="530" customFormat="false" ht="15" hidden="false" customHeight="false" outlineLevel="0" collapsed="false">
      <c r="R530" s="191"/>
      <c r="S530" s="191"/>
      <c r="T530" s="191"/>
    </row>
    <row r="531" customFormat="false" ht="15" hidden="false" customHeight="false" outlineLevel="0" collapsed="false">
      <c r="R531" s="191"/>
      <c r="S531" s="191"/>
      <c r="T531" s="191"/>
    </row>
    <row r="532" customFormat="false" ht="15" hidden="false" customHeight="false" outlineLevel="0" collapsed="false">
      <c r="R532" s="191"/>
      <c r="S532" s="191"/>
      <c r="T532" s="191"/>
    </row>
    <row r="533" customFormat="false" ht="15" hidden="false" customHeight="false" outlineLevel="0" collapsed="false">
      <c r="R533" s="191"/>
      <c r="S533" s="191"/>
      <c r="T533" s="191"/>
    </row>
    <row r="534" customFormat="false" ht="15" hidden="false" customHeight="false" outlineLevel="0" collapsed="false">
      <c r="R534" s="191"/>
      <c r="S534" s="191"/>
      <c r="T534" s="191"/>
    </row>
    <row r="535" customFormat="false" ht="15" hidden="false" customHeight="false" outlineLevel="0" collapsed="false">
      <c r="R535" s="191"/>
      <c r="S535" s="191"/>
      <c r="T535" s="191"/>
    </row>
    <row r="536" customFormat="false" ht="15" hidden="false" customHeight="false" outlineLevel="0" collapsed="false">
      <c r="R536" s="191"/>
      <c r="S536" s="191"/>
      <c r="T536" s="191"/>
    </row>
    <row r="537" customFormat="false" ht="15" hidden="false" customHeight="false" outlineLevel="0" collapsed="false">
      <c r="R537" s="191"/>
      <c r="S537" s="191"/>
      <c r="T537" s="191"/>
    </row>
    <row r="538" customFormat="false" ht="15" hidden="false" customHeight="false" outlineLevel="0" collapsed="false">
      <c r="R538" s="191"/>
      <c r="S538" s="191"/>
      <c r="T538" s="191"/>
    </row>
    <row r="539" customFormat="false" ht="15" hidden="false" customHeight="false" outlineLevel="0" collapsed="false">
      <c r="R539" s="191"/>
      <c r="S539" s="191"/>
      <c r="T539" s="191"/>
    </row>
    <row r="540" customFormat="false" ht="15" hidden="false" customHeight="false" outlineLevel="0" collapsed="false">
      <c r="R540" s="191"/>
      <c r="S540" s="191"/>
      <c r="T540" s="191"/>
    </row>
    <row r="541" customFormat="false" ht="15" hidden="false" customHeight="false" outlineLevel="0" collapsed="false">
      <c r="R541" s="191"/>
      <c r="S541" s="191"/>
      <c r="T541" s="191"/>
    </row>
    <row r="542" customFormat="false" ht="15" hidden="false" customHeight="false" outlineLevel="0" collapsed="false">
      <c r="R542" s="191"/>
      <c r="S542" s="191"/>
      <c r="T542" s="191"/>
    </row>
    <row r="543" customFormat="false" ht="15" hidden="false" customHeight="false" outlineLevel="0" collapsed="false">
      <c r="R543" s="191"/>
      <c r="S543" s="191"/>
      <c r="T543" s="191"/>
    </row>
    <row r="544" customFormat="false" ht="15" hidden="false" customHeight="false" outlineLevel="0" collapsed="false">
      <c r="R544" s="191"/>
      <c r="S544" s="191"/>
      <c r="T544" s="191"/>
    </row>
    <row r="545" customFormat="false" ht="15" hidden="false" customHeight="false" outlineLevel="0" collapsed="false">
      <c r="R545" s="191"/>
      <c r="S545" s="191"/>
      <c r="T545" s="191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7.9921875" defaultRowHeight="13.15" zeroHeight="false" outlineLevelRow="0" outlineLevelCol="0"/>
  <cols>
    <col collapsed="false" customWidth="false" hidden="false" outlineLevel="0" max="1" min="1" style="193" width="7.99"/>
    <col collapsed="false" customWidth="true" hidden="false" outlineLevel="0" max="2" min="2" style="193" width="9.79"/>
    <col collapsed="false" customWidth="true" hidden="false" outlineLevel="0" max="3" min="3" style="193" width="9.45"/>
    <col collapsed="false" customWidth="true" hidden="false" outlineLevel="0" max="5" min="4" style="193" width="9.53"/>
    <col collapsed="false" customWidth="true" hidden="false" outlineLevel="0" max="7" min="6" style="193" width="10.19"/>
    <col collapsed="false" customWidth="true" hidden="false" outlineLevel="0" max="8" min="8" style="193" width="9.53"/>
    <col collapsed="false" customWidth="true" hidden="false" outlineLevel="0" max="9" min="9" style="193" width="9.79"/>
    <col collapsed="false" customWidth="true" hidden="false" outlineLevel="0" max="10" min="10" style="193" width="9.53"/>
    <col collapsed="false" customWidth="true" hidden="false" outlineLevel="0" max="11" min="11" style="193" width="10.46"/>
    <col collapsed="false" customWidth="true" hidden="false" outlineLevel="0" max="12" min="12" style="193" width="13.79"/>
    <col collapsed="false" customWidth="false" hidden="false" outlineLevel="0" max="13" min="13" style="193" width="7.99"/>
    <col collapsed="false" customWidth="true" hidden="false" outlineLevel="0" max="14" min="14" style="193" width="11.46"/>
    <col collapsed="false" customWidth="true" hidden="false" outlineLevel="0" max="15" min="15" style="193" width="10.99"/>
    <col collapsed="false" customWidth="true" hidden="false" outlineLevel="0" max="16" min="16" style="193" width="10.46"/>
    <col collapsed="false" customWidth="true" hidden="false" outlineLevel="0" max="17" min="17" style="193" width="12.46"/>
    <col collapsed="false" customWidth="false" hidden="false" outlineLevel="0" max="257" min="18" style="193" width="7.99"/>
  </cols>
  <sheetData>
    <row r="1" customFormat="false" ht="17.25" hidden="false" customHeight="false" outlineLevel="0" collapsed="false">
      <c r="A1" s="194" t="s">
        <v>193</v>
      </c>
      <c r="E1" s="195" t="s">
        <v>194</v>
      </c>
      <c r="F1" s="196"/>
      <c r="G1" s="197"/>
      <c r="H1" s="198" t="str">
        <f aca="false">IF(ISERROR(((Header!Q2)^2*(Header!Q3)^2)/(Header!Q4)^2),"",((Header!Q2)^2*(Header!Q3)^2)/(Header!Q4)^2)</f>
        <v/>
      </c>
      <c r="J1" s="199" t="s">
        <v>195</v>
      </c>
      <c r="K1" s="200" t="n">
        <f aca="false">COUNT(B4:K37)</f>
        <v>0</v>
      </c>
      <c r="M1" s="194" t="s">
        <v>196</v>
      </c>
    </row>
    <row r="2" customFormat="false" ht="13.15" hidden="false" customHeight="false" outlineLevel="0" collapsed="false">
      <c r="A2" s="193" t="s">
        <v>197</v>
      </c>
      <c r="D2" s="201" t="s">
        <v>198</v>
      </c>
      <c r="E2" s="202"/>
      <c r="F2" s="202"/>
      <c r="G2" s="203"/>
    </row>
    <row r="3" customFormat="false" ht="38.25" hidden="false" customHeight="false" outlineLevel="0" collapsed="false">
      <c r="A3" s="204" t="s">
        <v>154</v>
      </c>
      <c r="B3" s="205" t="s">
        <v>199</v>
      </c>
      <c r="C3" s="205" t="s">
        <v>200</v>
      </c>
      <c r="D3" s="205" t="s">
        <v>201</v>
      </c>
      <c r="E3" s="205" t="s">
        <v>202</v>
      </c>
      <c r="F3" s="205" t="s">
        <v>203</v>
      </c>
      <c r="G3" s="206" t="s">
        <v>204</v>
      </c>
      <c r="H3" s="205" t="s">
        <v>205</v>
      </c>
      <c r="I3" s="205" t="s">
        <v>206</v>
      </c>
      <c r="J3" s="205" t="s">
        <v>207</v>
      </c>
      <c r="K3" s="205" t="s">
        <v>208</v>
      </c>
      <c r="L3" s="205" t="s">
        <v>209</v>
      </c>
      <c r="N3" s="207" t="s">
        <v>210</v>
      </c>
      <c r="O3" s="208" t="s">
        <v>211</v>
      </c>
      <c r="S3" s="209" t="s">
        <v>212</v>
      </c>
    </row>
    <row r="4" customFormat="false" ht="13.15" hidden="false" customHeight="false" outlineLevel="0" collapsed="false">
      <c r="A4" s="210" t="n">
        <v>2</v>
      </c>
      <c r="C4" s="203"/>
      <c r="D4" s="203"/>
      <c r="E4" s="211"/>
      <c r="F4" s="211"/>
      <c r="G4" s="211"/>
      <c r="H4" s="211"/>
      <c r="I4" s="211"/>
      <c r="J4" s="211"/>
      <c r="K4" s="211"/>
      <c r="L4" s="212" t="s">
        <v>1</v>
      </c>
      <c r="N4" s="213" t="e">
        <f aca="false">COUNTIF(B4:K37,"&lt;8")/K1</f>
        <v>#DIV/0!</v>
      </c>
      <c r="O4" s="214" t="e">
        <f aca="false">AVERAGE(B4:K37)</f>
        <v>#DIV/0!</v>
      </c>
      <c r="S4" s="193" t="s">
        <v>213</v>
      </c>
      <c r="U4" s="193" t="e">
        <f aca="false">AVERAGE(B4:K37)</f>
        <v>#DIV/0!</v>
      </c>
    </row>
    <row r="5" customFormat="false" ht="13.15" hidden="false" customHeight="false" outlineLevel="0" collapsed="false">
      <c r="A5" s="215" t="n">
        <v>4</v>
      </c>
      <c r="B5" s="216"/>
      <c r="C5" s="216"/>
      <c r="D5" s="216"/>
      <c r="E5" s="216"/>
      <c r="F5" s="216"/>
      <c r="G5" s="216"/>
      <c r="H5" s="216"/>
      <c r="I5" s="216"/>
      <c r="J5" s="216"/>
      <c r="K5" s="217" t="s">
        <v>1</v>
      </c>
      <c r="L5" s="217" t="s">
        <v>1</v>
      </c>
      <c r="S5" s="193" t="s">
        <v>214</v>
      </c>
      <c r="U5" s="218" t="e">
        <f aca="false">IF(U4&gt;180,5,IF(U4&gt;64,4,IF(U4&gt;32,3,IF(U4&gt;16,2,IF(U4&gt;8,1,IF(U4&gt;0,0,""))))))</f>
        <v>#DIV/0!</v>
      </c>
    </row>
    <row r="6" customFormat="false" ht="13.15" hidden="false" customHeight="false" outlineLevel="0" collapsed="false">
      <c r="A6" s="210" t="n">
        <v>6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20" t="s">
        <v>1</v>
      </c>
    </row>
    <row r="7" customFormat="false" ht="13.15" hidden="false" customHeight="false" outlineLevel="0" collapsed="false">
      <c r="A7" s="215" t="n">
        <v>8</v>
      </c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7" t="s">
        <v>1</v>
      </c>
    </row>
    <row r="8" customFormat="false" ht="13.15" hidden="false" customHeight="false" outlineLevel="0" collapsed="false">
      <c r="A8" s="210" t="n">
        <v>10</v>
      </c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20"/>
    </row>
    <row r="9" customFormat="false" ht="13.15" hidden="false" customHeight="false" outlineLevel="0" collapsed="false">
      <c r="A9" s="215" t="n">
        <v>12</v>
      </c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7" t="s">
        <v>1</v>
      </c>
    </row>
    <row r="10" customFormat="false" ht="15.3" hidden="false" customHeight="true" outlineLevel="0" collapsed="false">
      <c r="A10" s="210" t="n">
        <v>14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20"/>
    </row>
    <row r="11" customFormat="false" ht="13.15" hidden="false" customHeight="false" outlineLevel="0" collapsed="false">
      <c r="A11" s="215" t="n">
        <v>16</v>
      </c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7" t="s">
        <v>1</v>
      </c>
    </row>
    <row r="12" customFormat="false" ht="16.5" hidden="false" customHeight="true" outlineLevel="0" collapsed="false">
      <c r="A12" s="210" t="n">
        <v>18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20"/>
    </row>
    <row r="13" customFormat="false" ht="13.15" hidden="false" customHeight="false" outlineLevel="0" collapsed="false">
      <c r="A13" s="215" t="n">
        <v>20</v>
      </c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7" t="s">
        <v>1</v>
      </c>
    </row>
    <row r="14" customFormat="false" ht="13.8" hidden="false" customHeight="true" outlineLevel="0" collapsed="false">
      <c r="A14" s="210" t="n">
        <v>22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20"/>
    </row>
    <row r="15" customFormat="false" ht="13.8" hidden="false" customHeight="true" outlineLevel="0" collapsed="false">
      <c r="A15" s="215" t="n">
        <v>24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7" t="s">
        <v>1</v>
      </c>
    </row>
    <row r="16" customFormat="false" ht="14.55" hidden="false" customHeight="true" outlineLevel="0" collapsed="false">
      <c r="A16" s="210" t="n">
        <v>26</v>
      </c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20"/>
    </row>
    <row r="17" customFormat="false" ht="13.15" hidden="false" customHeight="false" outlineLevel="0" collapsed="false">
      <c r="A17" s="215" t="n">
        <v>28</v>
      </c>
      <c r="B17" s="216"/>
      <c r="C17" s="216"/>
      <c r="D17" s="216"/>
      <c r="E17" s="216"/>
      <c r="F17" s="216"/>
      <c r="G17" s="216"/>
      <c r="H17" s="216"/>
      <c r="I17" s="216"/>
      <c r="J17" s="216"/>
      <c r="K17" s="216"/>
      <c r="L17" s="217" t="s">
        <v>1</v>
      </c>
    </row>
    <row r="18" customFormat="false" ht="13.15" hidden="false" customHeight="false" outlineLevel="0" collapsed="false">
      <c r="A18" s="210" t="n">
        <v>30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20"/>
    </row>
    <row r="19" customFormat="false" ht="13.15" hidden="false" customHeight="false" outlineLevel="0" collapsed="false">
      <c r="A19" s="215" t="n">
        <v>32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7" t="s">
        <v>1</v>
      </c>
    </row>
    <row r="20" customFormat="false" ht="13.15" hidden="false" customHeight="false" outlineLevel="0" collapsed="false">
      <c r="A20" s="210" t="n">
        <v>34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20"/>
    </row>
    <row r="21" customFormat="false" ht="13.15" hidden="false" customHeight="false" outlineLevel="0" collapsed="false">
      <c r="A21" s="215" t="n">
        <v>36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7" t="s">
        <v>1</v>
      </c>
    </row>
    <row r="22" customFormat="false" ht="13.15" hidden="false" customHeight="false" outlineLevel="0" collapsed="false">
      <c r="A22" s="210" t="n">
        <v>38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20"/>
    </row>
    <row r="23" customFormat="false" ht="13.15" hidden="false" customHeight="false" outlineLevel="0" collapsed="false">
      <c r="A23" s="215" t="n">
        <v>40</v>
      </c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7" t="s">
        <v>1</v>
      </c>
    </row>
    <row r="24" customFormat="false" ht="13.15" hidden="false" customHeight="false" outlineLevel="0" collapsed="false">
      <c r="A24" s="221" t="s">
        <v>215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</row>
    <row r="25" customFormat="false" ht="13.15" hidden="false" customHeight="false" outlineLevel="0" collapsed="false">
      <c r="A25" s="222" t="n">
        <v>42</v>
      </c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7" t="s">
        <v>1</v>
      </c>
    </row>
    <row r="26" customFormat="false" ht="13.15" hidden="false" customHeight="false" outlineLevel="0" collapsed="false">
      <c r="A26" s="222" t="n">
        <v>44</v>
      </c>
      <c r="B26" s="203"/>
      <c r="C26" s="203"/>
      <c r="D26" s="203"/>
      <c r="E26" s="203"/>
      <c r="F26" s="203"/>
      <c r="G26" s="203"/>
      <c r="H26" s="203"/>
      <c r="I26" s="203"/>
      <c r="J26" s="203"/>
      <c r="K26" s="203"/>
      <c r="L26" s="203"/>
    </row>
    <row r="27" customFormat="false" ht="13.15" hidden="false" customHeight="false" outlineLevel="0" collapsed="false">
      <c r="A27" s="222" t="n">
        <v>46</v>
      </c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7" t="s">
        <v>1</v>
      </c>
    </row>
    <row r="28" customFormat="false" ht="13.15" hidden="false" customHeight="false" outlineLevel="0" collapsed="false">
      <c r="A28" s="222" t="n">
        <v>48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</row>
    <row r="29" customFormat="false" ht="13.15" hidden="false" customHeight="false" outlineLevel="0" collapsed="false">
      <c r="A29" s="222" t="n">
        <v>50</v>
      </c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7" t="s">
        <v>1</v>
      </c>
    </row>
    <row r="30" customFormat="false" ht="13.15" hidden="false" customHeight="false" outlineLevel="0" collapsed="false">
      <c r="A30" s="222" t="n">
        <v>52</v>
      </c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</row>
    <row r="31" customFormat="false" ht="13.15" hidden="false" customHeight="false" outlineLevel="0" collapsed="false">
      <c r="A31" s="222" t="n">
        <v>54</v>
      </c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7" t="s">
        <v>1</v>
      </c>
    </row>
    <row r="32" customFormat="false" ht="13.15" hidden="false" customHeight="false" outlineLevel="0" collapsed="false">
      <c r="A32" s="222" t="n">
        <v>56</v>
      </c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</row>
    <row r="33" customFormat="false" ht="13.15" hidden="false" customHeight="false" outlineLevel="0" collapsed="false">
      <c r="A33" s="222" t="n">
        <v>58</v>
      </c>
      <c r="B33" s="216"/>
      <c r="C33" s="216"/>
      <c r="D33" s="216"/>
      <c r="E33" s="216"/>
      <c r="F33" s="216"/>
      <c r="G33" s="216"/>
      <c r="H33" s="216"/>
      <c r="I33" s="216"/>
      <c r="J33" s="216"/>
      <c r="K33" s="216"/>
      <c r="L33" s="217" t="s">
        <v>1</v>
      </c>
    </row>
    <row r="34" customFormat="false" ht="13.15" hidden="false" customHeight="false" outlineLevel="0" collapsed="false">
      <c r="A34" s="222" t="n">
        <v>60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</row>
    <row r="35" customFormat="false" ht="13.15" hidden="false" customHeight="false" outlineLevel="0" collapsed="false">
      <c r="A35" s="222" t="n">
        <v>62</v>
      </c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7" t="s">
        <v>1</v>
      </c>
    </row>
    <row r="36" customFormat="false" ht="13.15" hidden="false" customHeight="false" outlineLevel="0" collapsed="false">
      <c r="A36" s="222" t="n">
        <v>64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</row>
    <row r="37" customFormat="false" ht="13.15" hidden="false" customHeight="false" outlineLevel="0" collapsed="false">
      <c r="A37" s="222" t="n">
        <v>66</v>
      </c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7" t="s">
        <v>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7.9921875" defaultRowHeight="13.15" zeroHeight="false" outlineLevelRow="0" outlineLevelCol="0"/>
  <cols>
    <col collapsed="false" customWidth="true" hidden="false" outlineLevel="0" max="1" min="1" style="193" width="15.53"/>
    <col collapsed="false" customWidth="true" hidden="false" outlineLevel="0" max="2" min="2" style="218" width="10.53"/>
    <col collapsed="false" customWidth="true" hidden="false" outlineLevel="0" max="3" min="3" style="218" width="15.46"/>
    <col collapsed="false" customWidth="true" hidden="false" outlineLevel="0" max="4" min="4" style="193" width="11.79"/>
    <col collapsed="false" customWidth="true" hidden="false" outlineLevel="0" max="5" min="5" style="193" width="10.53"/>
    <col collapsed="false" customWidth="false" hidden="false" outlineLevel="0" max="6" min="6" style="193" width="7.99"/>
    <col collapsed="false" customWidth="true" hidden="false" outlineLevel="0" max="7" min="7" style="193" width="3.79"/>
    <col collapsed="false" customWidth="true" hidden="false" outlineLevel="0" max="8" min="8" style="193" width="9.79"/>
    <col collapsed="false" customWidth="false" hidden="false" outlineLevel="0" max="11" min="9" style="193" width="7.99"/>
    <col collapsed="false" customWidth="true" hidden="false" outlineLevel="0" max="12" min="12" style="193" width="13.79"/>
    <col collapsed="false" customWidth="false" hidden="false" outlineLevel="0" max="13" min="13" style="193" width="7.99"/>
    <col collapsed="false" customWidth="true" hidden="false" outlineLevel="0" max="14" min="14" style="193" width="11.46"/>
    <col collapsed="false" customWidth="true" hidden="false" outlineLevel="0" max="15" min="15" style="193" width="10.99"/>
    <col collapsed="false" customWidth="true" hidden="false" outlineLevel="0" max="16" min="16" style="193" width="11.99"/>
    <col collapsed="false" customWidth="true" hidden="false" outlineLevel="0" max="17" min="17" style="193" width="10.46"/>
    <col collapsed="false" customWidth="true" hidden="false" outlineLevel="0" max="18" min="18" style="193" width="12.46"/>
    <col collapsed="false" customWidth="false" hidden="false" outlineLevel="0" max="257" min="19" style="193" width="7.99"/>
  </cols>
  <sheetData>
    <row r="1" customFormat="false" ht="13.15" hidden="false" customHeight="false" outlineLevel="0" collapsed="false">
      <c r="A1" s="223" t="s">
        <v>216</v>
      </c>
      <c r="B1" s="224"/>
      <c r="C1" s="224"/>
      <c r="D1" s="224"/>
    </row>
    <row r="2" customFormat="false" ht="13.15" hidden="false" customHeight="false" outlineLevel="0" collapsed="false">
      <c r="A2" s="223" t="s">
        <v>1</v>
      </c>
      <c r="B2" s="224"/>
      <c r="C2" s="224"/>
      <c r="D2" s="225"/>
    </row>
    <row r="3" customFormat="false" ht="13.15" hidden="false" customHeight="false" outlineLevel="0" collapsed="false">
      <c r="A3" s="223" t="s">
        <v>1</v>
      </c>
      <c r="B3" s="224"/>
      <c r="C3" s="224"/>
      <c r="D3" s="224"/>
    </row>
    <row r="4" customFormat="false" ht="40.5" hidden="false" customHeight="true" outlineLevel="0" collapsed="false">
      <c r="A4" s="226" t="s">
        <v>217</v>
      </c>
      <c r="B4" s="227" t="s">
        <v>218</v>
      </c>
      <c r="C4" s="227" t="s">
        <v>219</v>
      </c>
      <c r="D4" s="227" t="s">
        <v>220</v>
      </c>
    </row>
    <row r="5" customFormat="false" ht="13.15" hidden="false" customHeight="false" outlineLevel="0" collapsed="false">
      <c r="A5" s="228"/>
      <c r="B5" s="219"/>
      <c r="C5" s="229" t="s">
        <v>221</v>
      </c>
      <c r="D5" s="230"/>
    </row>
    <row r="6" customFormat="false" ht="13.15" hidden="false" customHeight="false" outlineLevel="0" collapsed="false">
      <c r="A6" s="231"/>
      <c r="B6" s="216"/>
      <c r="C6" s="231" t="s">
        <v>222</v>
      </c>
      <c r="D6" s="230" t="n">
        <f aca="false">A6</f>
        <v>0</v>
      </c>
    </row>
    <row r="7" customFormat="false" ht="13.15" hidden="false" customHeight="false" outlineLevel="0" collapsed="false">
      <c r="A7" s="229"/>
      <c r="B7" s="219"/>
      <c r="C7" s="229" t="s">
        <v>221</v>
      </c>
      <c r="D7" s="230" t="n">
        <f aca="false">A7+D6</f>
        <v>0</v>
      </c>
    </row>
    <row r="8" customFormat="false" ht="15.3" hidden="false" customHeight="true" outlineLevel="0" collapsed="false">
      <c r="A8" s="231"/>
      <c r="B8" s="216"/>
      <c r="C8" s="231" t="s">
        <v>222</v>
      </c>
      <c r="D8" s="230" t="n">
        <f aca="false">A8+D7</f>
        <v>0</v>
      </c>
    </row>
    <row r="9" customFormat="false" ht="13.15" hidden="false" customHeight="false" outlineLevel="0" collapsed="false">
      <c r="A9" s="229"/>
      <c r="B9" s="219"/>
      <c r="C9" s="229" t="s">
        <v>221</v>
      </c>
      <c r="D9" s="230" t="n">
        <f aca="false">A9+D8</f>
        <v>0</v>
      </c>
    </row>
    <row r="10" customFormat="false" ht="16.5" hidden="false" customHeight="true" outlineLevel="0" collapsed="false">
      <c r="A10" s="231"/>
      <c r="B10" s="216"/>
      <c r="C10" s="231" t="s">
        <v>222</v>
      </c>
      <c r="D10" s="230" t="n">
        <f aca="false">A5+D9</f>
        <v>0</v>
      </c>
    </row>
    <row r="11" customFormat="false" ht="13.15" hidden="false" customHeight="false" outlineLevel="0" collapsed="false">
      <c r="A11" s="229"/>
      <c r="B11" s="219"/>
      <c r="C11" s="229" t="s">
        <v>221</v>
      </c>
      <c r="D11" s="230" t="n">
        <f aca="false">A11+D10</f>
        <v>0</v>
      </c>
    </row>
    <row r="12" customFormat="false" ht="13.8" hidden="false" customHeight="true" outlineLevel="0" collapsed="false">
      <c r="A12" s="231"/>
      <c r="B12" s="216"/>
      <c r="C12" s="231" t="s">
        <v>222</v>
      </c>
      <c r="D12" s="230" t="n">
        <f aca="false">A12+D11</f>
        <v>0</v>
      </c>
    </row>
    <row r="13" customFormat="false" ht="13.8" hidden="false" customHeight="true" outlineLevel="0" collapsed="false">
      <c r="A13" s="229"/>
      <c r="B13" s="219"/>
      <c r="C13" s="229" t="s">
        <v>221</v>
      </c>
      <c r="D13" s="230" t="n">
        <f aca="false">A13+D12</f>
        <v>0</v>
      </c>
    </row>
    <row r="14" customFormat="false" ht="14.55" hidden="false" customHeight="true" outlineLevel="0" collapsed="false">
      <c r="A14" s="231"/>
      <c r="B14" s="216"/>
      <c r="C14" s="231" t="s">
        <v>222</v>
      </c>
      <c r="D14" s="230" t="n">
        <f aca="false">A14+D13</f>
        <v>0</v>
      </c>
    </row>
    <row r="15" customFormat="false" ht="13.15" hidden="false" customHeight="false" outlineLevel="0" collapsed="false">
      <c r="A15" s="229"/>
      <c r="B15" s="219"/>
      <c r="C15" s="229" t="s">
        <v>221</v>
      </c>
      <c r="D15" s="230" t="n">
        <f aca="false">A15+D14</f>
        <v>0</v>
      </c>
    </row>
    <row r="16" customFormat="false" ht="13.15" hidden="false" customHeight="false" outlineLevel="0" collapsed="false">
      <c r="A16" s="231"/>
      <c r="B16" s="216"/>
      <c r="C16" s="231" t="s">
        <v>222</v>
      </c>
      <c r="D16" s="230" t="n">
        <f aca="false">A16+D15</f>
        <v>0</v>
      </c>
    </row>
    <row r="17" customFormat="false" ht="13.15" hidden="false" customHeight="false" outlineLevel="0" collapsed="false">
      <c r="A17" s="229"/>
      <c r="B17" s="219"/>
      <c r="C17" s="229" t="s">
        <v>221</v>
      </c>
      <c r="D17" s="230" t="n">
        <f aca="false">A17+D16</f>
        <v>0</v>
      </c>
    </row>
    <row r="18" customFormat="false" ht="13.15" hidden="false" customHeight="false" outlineLevel="0" collapsed="false">
      <c r="A18" s="231"/>
      <c r="B18" s="216"/>
      <c r="C18" s="231" t="s">
        <v>222</v>
      </c>
      <c r="D18" s="230" t="n">
        <f aca="false">A18+D17</f>
        <v>0</v>
      </c>
    </row>
    <row r="19" customFormat="false" ht="13.15" hidden="false" customHeight="false" outlineLevel="0" collapsed="false">
      <c r="A19" s="229"/>
      <c r="B19" s="219"/>
      <c r="C19" s="229" t="s">
        <v>221</v>
      </c>
      <c r="D19" s="230" t="n">
        <f aca="false">A19+D18</f>
        <v>0</v>
      </c>
    </row>
    <row r="20" customFormat="false" ht="13.15" hidden="false" customHeight="false" outlineLevel="0" collapsed="false">
      <c r="A20" s="231"/>
      <c r="B20" s="216"/>
      <c r="C20" s="231" t="s">
        <v>222</v>
      </c>
      <c r="D20" s="230" t="n">
        <f aca="false">A20+D19</f>
        <v>0</v>
      </c>
    </row>
    <row r="21" customFormat="false" ht="13.15" hidden="false" customHeight="false" outlineLevel="0" collapsed="false">
      <c r="A21" s="229"/>
      <c r="B21" s="219"/>
      <c r="C21" s="229" t="s">
        <v>221</v>
      </c>
      <c r="D21" s="230" t="n">
        <f aca="false">A21+D20</f>
        <v>0</v>
      </c>
    </row>
    <row r="22" customFormat="false" ht="13.15" hidden="false" customHeight="false" outlineLevel="0" collapsed="false">
      <c r="A22" s="231"/>
      <c r="B22" s="216"/>
      <c r="C22" s="231" t="s">
        <v>222</v>
      </c>
      <c r="D22" s="230" t="n">
        <f aca="false">A22+D21</f>
        <v>0</v>
      </c>
    </row>
    <row r="23" customFormat="false" ht="13.15" hidden="false" customHeight="false" outlineLevel="0" collapsed="false">
      <c r="A23" s="229"/>
      <c r="B23" s="219"/>
      <c r="C23" s="229" t="s">
        <v>221</v>
      </c>
      <c r="D23" s="230" t="n">
        <f aca="false">A23+D22</f>
        <v>0</v>
      </c>
    </row>
    <row r="24" customFormat="false" ht="13.15" hidden="false" customHeight="false" outlineLevel="0" collapsed="false">
      <c r="A24" s="231"/>
      <c r="B24" s="216"/>
      <c r="C24" s="231" t="s">
        <v>222</v>
      </c>
      <c r="D24" s="230" t="n">
        <f aca="false">A24+D23</f>
        <v>0</v>
      </c>
    </row>
    <row r="25" customFormat="false" ht="13.15" hidden="false" customHeight="false" outlineLevel="0" collapsed="false">
      <c r="A25" s="229"/>
      <c r="B25" s="219"/>
      <c r="C25" s="229" t="s">
        <v>221</v>
      </c>
      <c r="D25" s="230" t="n">
        <f aca="false">A25+D24</f>
        <v>0</v>
      </c>
    </row>
    <row r="26" customFormat="false" ht="13.15" hidden="false" customHeight="false" outlineLevel="0" collapsed="false">
      <c r="A26" s="231"/>
      <c r="B26" s="216"/>
      <c r="C26" s="231" t="s">
        <v>222</v>
      </c>
      <c r="D26" s="230" t="n">
        <f aca="false">A26+D25</f>
        <v>0</v>
      </c>
    </row>
    <row r="27" customFormat="false" ht="13.15" hidden="false" customHeight="false" outlineLevel="0" collapsed="false">
      <c r="A27" s="229"/>
      <c r="B27" s="219"/>
      <c r="C27" s="229" t="s">
        <v>221</v>
      </c>
      <c r="D27" s="230" t="n">
        <f aca="false">A27+D26</f>
        <v>0</v>
      </c>
    </row>
    <row r="28" customFormat="false" ht="13.15" hidden="false" customHeight="false" outlineLevel="0" collapsed="false">
      <c r="A28" s="231"/>
      <c r="B28" s="216"/>
      <c r="C28" s="231" t="s">
        <v>222</v>
      </c>
      <c r="D28" s="230" t="n">
        <f aca="false">A28+D27</f>
        <v>0</v>
      </c>
    </row>
    <row r="29" customFormat="false" ht="13.15" hidden="false" customHeight="false" outlineLevel="0" collapsed="false">
      <c r="A29" s="219"/>
      <c r="B29" s="219"/>
      <c r="C29" s="229" t="s">
        <v>221</v>
      </c>
      <c r="D29" s="230" t="n">
        <f aca="false">A29+D28</f>
        <v>0</v>
      </c>
    </row>
    <row r="30" customFormat="false" ht="13.15" hidden="false" customHeight="false" outlineLevel="0" collapsed="false">
      <c r="A30" s="231"/>
      <c r="B30" s="216"/>
      <c r="C30" s="231" t="s">
        <v>222</v>
      </c>
      <c r="D30" s="230" t="n">
        <f aca="false">A30+D29</f>
        <v>0</v>
      </c>
    </row>
    <row r="31" customFormat="false" ht="13.15" hidden="false" customHeight="false" outlineLevel="0" collapsed="false">
      <c r="A31" s="219"/>
      <c r="B31" s="219"/>
      <c r="C31" s="229" t="s">
        <v>221</v>
      </c>
      <c r="D31" s="230" t="n">
        <f aca="false">A31+D30</f>
        <v>0</v>
      </c>
    </row>
    <row r="32" customFormat="false" ht="13.15" hidden="false" customHeight="false" outlineLevel="0" collapsed="false">
      <c r="A32" s="231"/>
      <c r="B32" s="216"/>
      <c r="C32" s="231" t="s">
        <v>222</v>
      </c>
      <c r="D32" s="230" t="n">
        <f aca="false">A32+D31</f>
        <v>0</v>
      </c>
    </row>
    <row r="33" customFormat="false" ht="13.15" hidden="false" customHeight="false" outlineLevel="0" collapsed="false">
      <c r="A33" s="219"/>
      <c r="B33" s="219"/>
      <c r="C33" s="229" t="s">
        <v>221</v>
      </c>
      <c r="D33" s="230" t="n">
        <f aca="false">A33+D32</f>
        <v>0</v>
      </c>
    </row>
    <row r="34" customFormat="false" ht="13.15" hidden="false" customHeight="false" outlineLevel="0" collapsed="false">
      <c r="A34" s="231"/>
      <c r="B34" s="216"/>
      <c r="C34" s="231" t="s">
        <v>222</v>
      </c>
      <c r="D34" s="230" t="n">
        <f aca="false">A34+D33</f>
        <v>0</v>
      </c>
    </row>
    <row r="35" customFormat="false" ht="13.15" hidden="false" customHeight="false" outlineLevel="0" collapsed="false">
      <c r="A35" s="219"/>
      <c r="B35" s="219"/>
      <c r="C35" s="229" t="s">
        <v>221</v>
      </c>
      <c r="D35" s="230" t="n">
        <f aca="false">A35+D34</f>
        <v>0</v>
      </c>
    </row>
    <row r="36" customFormat="false" ht="13.15" hidden="false" customHeight="false" outlineLevel="0" collapsed="false">
      <c r="A36" s="231"/>
      <c r="B36" s="216"/>
      <c r="C36" s="231" t="s">
        <v>222</v>
      </c>
      <c r="D36" s="230" t="n">
        <f aca="false">A36+D35</f>
        <v>0</v>
      </c>
    </row>
    <row r="37" customFormat="false" ht="13.15" hidden="false" customHeight="false" outlineLevel="0" collapsed="false">
      <c r="A37" s="219"/>
      <c r="B37" s="219"/>
      <c r="C37" s="229" t="s">
        <v>221</v>
      </c>
      <c r="D37" s="230" t="n">
        <f aca="false">A37+D36</f>
        <v>0</v>
      </c>
    </row>
    <row r="38" customFormat="false" ht="13.15" hidden="false" customHeight="false" outlineLevel="0" collapsed="false">
      <c r="A38" s="231"/>
      <c r="B38" s="216"/>
      <c r="C38" s="231" t="s">
        <v>222</v>
      </c>
      <c r="D38" s="230" t="n">
        <f aca="false">A38+D37</f>
        <v>0</v>
      </c>
    </row>
    <row r="39" customFormat="false" ht="13.15" hidden="false" customHeight="false" outlineLevel="0" collapsed="false">
      <c r="A39" s="219"/>
      <c r="B39" s="219"/>
      <c r="C39" s="229" t="s">
        <v>221</v>
      </c>
      <c r="D39" s="230" t="n">
        <f aca="false">A39+D38</f>
        <v>0</v>
      </c>
    </row>
    <row r="40" customFormat="false" ht="13.15" hidden="false" customHeight="false" outlineLevel="0" collapsed="false">
      <c r="A40" s="231"/>
      <c r="B40" s="216"/>
      <c r="C40" s="231" t="s">
        <v>222</v>
      </c>
      <c r="D40" s="230" t="n">
        <f aca="false">A40+D39</f>
        <v>0</v>
      </c>
    </row>
    <row r="41" customFormat="false" ht="13.15" hidden="false" customHeight="false" outlineLevel="0" collapsed="false">
      <c r="A41" s="219"/>
      <c r="B41" s="219"/>
      <c r="C41" s="229" t="s">
        <v>221</v>
      </c>
      <c r="D41" s="230" t="n">
        <f aca="false">A41+D40</f>
        <v>0</v>
      </c>
    </row>
    <row r="42" customFormat="false" ht="13.15" hidden="false" customHeight="false" outlineLevel="0" collapsed="false">
      <c r="A42" s="231"/>
      <c r="B42" s="216"/>
      <c r="C42" s="231" t="s">
        <v>222</v>
      </c>
      <c r="D42" s="230" t="n">
        <f aca="false">A42+D41</f>
        <v>0</v>
      </c>
    </row>
    <row r="43" customFormat="false" ht="13.15" hidden="false" customHeight="false" outlineLevel="0" collapsed="false">
      <c r="A43" s="219"/>
      <c r="B43" s="219"/>
      <c r="C43" s="229" t="s">
        <v>221</v>
      </c>
      <c r="D43" s="230" t="n">
        <f aca="false">A43+D42</f>
        <v>0</v>
      </c>
    </row>
    <row r="44" customFormat="false" ht="13.15" hidden="false" customHeight="false" outlineLevel="0" collapsed="false">
      <c r="A44" s="231"/>
      <c r="B44" s="216"/>
      <c r="C44" s="231" t="s">
        <v>222</v>
      </c>
      <c r="D44" s="230" t="n">
        <f aca="false">A44+D43</f>
        <v>0</v>
      </c>
    </row>
    <row r="45" customFormat="false" ht="13.15" hidden="false" customHeight="false" outlineLevel="0" collapsed="false">
      <c r="A45" s="219"/>
      <c r="B45" s="219"/>
      <c r="C45" s="229" t="s">
        <v>221</v>
      </c>
      <c r="D45" s="230" t="n">
        <f aca="false">A45+D44</f>
        <v>0</v>
      </c>
    </row>
    <row r="46" customFormat="false" ht="13.15" hidden="false" customHeight="false" outlineLevel="0" collapsed="false">
      <c r="A46" s="231"/>
      <c r="B46" s="216"/>
      <c r="C46" s="231" t="s">
        <v>222</v>
      </c>
      <c r="D46" s="230" t="n">
        <f aca="false">A46+D45</f>
        <v>0</v>
      </c>
    </row>
    <row r="47" customFormat="false" ht="13.15" hidden="false" customHeight="false" outlineLevel="0" collapsed="false">
      <c r="A47" s="219"/>
      <c r="B47" s="219"/>
      <c r="C47" s="229" t="s">
        <v>221</v>
      </c>
      <c r="D47" s="230" t="n">
        <f aca="false">A47+D46</f>
        <v>0</v>
      </c>
    </row>
    <row r="48" customFormat="false" ht="13.15" hidden="false" customHeight="false" outlineLevel="0" collapsed="false">
      <c r="A48" s="231"/>
      <c r="B48" s="216"/>
      <c r="C48" s="231" t="s">
        <v>222</v>
      </c>
      <c r="D48" s="230" t="n">
        <f aca="false">A48+D47</f>
        <v>0</v>
      </c>
    </row>
    <row r="49" customFormat="false" ht="13.15" hidden="false" customHeight="false" outlineLevel="0" collapsed="false">
      <c r="A49" s="219"/>
      <c r="B49" s="219"/>
      <c r="C49" s="229" t="s">
        <v>221</v>
      </c>
      <c r="D49" s="230" t="n">
        <f aca="false">A49+D48</f>
        <v>0</v>
      </c>
    </row>
    <row r="50" customFormat="false" ht="13.15" hidden="false" customHeight="false" outlineLevel="0" collapsed="false">
      <c r="A50" s="231"/>
      <c r="B50" s="216"/>
      <c r="C50" s="231" t="s">
        <v>222</v>
      </c>
      <c r="D50" s="230" t="n">
        <f aca="false">A50+D49</f>
        <v>0</v>
      </c>
    </row>
    <row r="51" customFormat="false" ht="13.15" hidden="false" customHeight="false" outlineLevel="0" collapsed="false">
      <c r="A51" s="219"/>
      <c r="B51" s="219"/>
      <c r="C51" s="229" t="s">
        <v>221</v>
      </c>
      <c r="D51" s="230" t="n">
        <f aca="false">A51+D50</f>
        <v>0</v>
      </c>
    </row>
    <row r="52" customFormat="false" ht="13.15" hidden="false" customHeight="false" outlineLevel="0" collapsed="false">
      <c r="A52" s="231"/>
      <c r="B52" s="216"/>
      <c r="C52" s="231" t="s">
        <v>222</v>
      </c>
      <c r="D52" s="230" t="n">
        <f aca="false">A52+D51</f>
        <v>0</v>
      </c>
    </row>
    <row r="53" customFormat="false" ht="13.15" hidden="false" customHeight="false" outlineLevel="0" collapsed="false">
      <c r="A53" s="219"/>
      <c r="B53" s="219"/>
      <c r="C53" s="229" t="s">
        <v>221</v>
      </c>
      <c r="D53" s="230" t="n">
        <f aca="false">A53+D52</f>
        <v>0</v>
      </c>
    </row>
    <row r="54" customFormat="false" ht="13.15" hidden="false" customHeight="false" outlineLevel="0" collapsed="false">
      <c r="A54" s="231"/>
      <c r="B54" s="216"/>
      <c r="C54" s="231" t="s">
        <v>222</v>
      </c>
      <c r="D54" s="230" t="n">
        <f aca="false">A54+D53</f>
        <v>0</v>
      </c>
    </row>
    <row r="55" customFormat="false" ht="13.15" hidden="false" customHeight="false" outlineLevel="0" collapsed="false">
      <c r="A55" s="219"/>
      <c r="B55" s="219"/>
      <c r="C55" s="229" t="s">
        <v>221</v>
      </c>
      <c r="D55" s="230" t="n">
        <f aca="false">A55+D54</f>
        <v>0</v>
      </c>
    </row>
    <row r="56" customFormat="false" ht="13.15" hidden="false" customHeight="false" outlineLevel="0" collapsed="false">
      <c r="A56" s="231"/>
      <c r="B56" s="216"/>
      <c r="C56" s="231" t="s">
        <v>222</v>
      </c>
      <c r="D56" s="230" t="n">
        <f aca="false">A56+D55</f>
        <v>0</v>
      </c>
    </row>
    <row r="57" customFormat="false" ht="13.15" hidden="false" customHeight="false" outlineLevel="0" collapsed="false">
      <c r="A57" s="219"/>
      <c r="B57" s="219"/>
      <c r="C57" s="229" t="s">
        <v>221</v>
      </c>
      <c r="D57" s="230" t="n">
        <f aca="false">A57+D56</f>
        <v>0</v>
      </c>
    </row>
    <row r="58" customFormat="false" ht="13.15" hidden="false" customHeight="false" outlineLevel="0" collapsed="false">
      <c r="A58" s="231"/>
      <c r="B58" s="216"/>
      <c r="C58" s="231" t="s">
        <v>222</v>
      </c>
      <c r="D58" s="230" t="n">
        <f aca="false">A58+D57</f>
        <v>0</v>
      </c>
    </row>
    <row r="59" customFormat="false" ht="13.15" hidden="false" customHeight="false" outlineLevel="0" collapsed="false">
      <c r="A59" s="219"/>
      <c r="B59" s="219"/>
      <c r="C59" s="229" t="s">
        <v>221</v>
      </c>
      <c r="D59" s="230" t="n">
        <f aca="false">A59+D58</f>
        <v>0</v>
      </c>
    </row>
    <row r="60" customFormat="false" ht="13.15" hidden="false" customHeight="false" outlineLevel="0" collapsed="false">
      <c r="A60" s="231"/>
      <c r="B60" s="216"/>
      <c r="C60" s="231" t="s">
        <v>222</v>
      </c>
      <c r="D60" s="230" t="n">
        <f aca="false">A60+D59</f>
        <v>0</v>
      </c>
    </row>
    <row r="61" customFormat="false" ht="13.15" hidden="false" customHeight="false" outlineLevel="0" collapsed="false">
      <c r="A61" s="219"/>
      <c r="B61" s="219"/>
      <c r="C61" s="229" t="s">
        <v>221</v>
      </c>
      <c r="D61" s="230" t="n">
        <f aca="false">A61+D60</f>
        <v>0</v>
      </c>
    </row>
    <row r="62" customFormat="false" ht="13.15" hidden="false" customHeight="false" outlineLevel="0" collapsed="false">
      <c r="A62" s="231"/>
      <c r="B62" s="216"/>
      <c r="C62" s="231" t="s">
        <v>222</v>
      </c>
      <c r="D62" s="230" t="n">
        <f aca="false">A62+D61</f>
        <v>0</v>
      </c>
    </row>
    <row r="63" customFormat="false" ht="13.15" hidden="false" customHeight="false" outlineLevel="0" collapsed="false">
      <c r="A63" s="219"/>
      <c r="B63" s="219"/>
      <c r="C63" s="229" t="s">
        <v>221</v>
      </c>
      <c r="D63" s="230" t="n">
        <f aca="false">A63+D62</f>
        <v>0</v>
      </c>
    </row>
    <row r="64" customFormat="false" ht="13.15" hidden="false" customHeight="false" outlineLevel="0" collapsed="false">
      <c r="A64" s="231"/>
      <c r="B64" s="216"/>
      <c r="C64" s="231" t="s">
        <v>222</v>
      </c>
      <c r="D64" s="230" t="n">
        <f aca="false">A64+D63</f>
        <v>0</v>
      </c>
    </row>
    <row r="65" customFormat="false" ht="13.15" hidden="false" customHeight="false" outlineLevel="0" collapsed="false">
      <c r="A65" s="219"/>
      <c r="B65" s="219"/>
      <c r="C65" s="229" t="s">
        <v>221</v>
      </c>
      <c r="D65" s="230" t="n">
        <f aca="false">A65+D64</f>
        <v>0</v>
      </c>
    </row>
    <row r="66" customFormat="false" ht="13.15" hidden="false" customHeight="false" outlineLevel="0" collapsed="false">
      <c r="A66" s="231"/>
      <c r="B66" s="216"/>
      <c r="C66" s="231" t="s">
        <v>222</v>
      </c>
      <c r="D66" s="230" t="n">
        <f aca="false">A66+D65</f>
        <v>0</v>
      </c>
    </row>
    <row r="67" customFormat="false" ht="13.15" hidden="false" customHeight="false" outlineLevel="0" collapsed="false">
      <c r="A67" s="219"/>
      <c r="B67" s="219"/>
      <c r="C67" s="229" t="s">
        <v>221</v>
      </c>
      <c r="D67" s="230" t="n">
        <f aca="false">A67+D66</f>
        <v>0</v>
      </c>
    </row>
    <row r="68" customFormat="false" ht="13.15" hidden="false" customHeight="false" outlineLevel="0" collapsed="false">
      <c r="A68" s="231"/>
      <c r="B68" s="216"/>
      <c r="C68" s="231" t="s">
        <v>222</v>
      </c>
      <c r="D68" s="230" t="n">
        <f aca="false">A68+D67</f>
        <v>0</v>
      </c>
    </row>
    <row r="69" customFormat="false" ht="13.15" hidden="false" customHeight="false" outlineLevel="0" collapsed="false">
      <c r="A69" s="219"/>
      <c r="B69" s="219"/>
      <c r="C69" s="229" t="s">
        <v>221</v>
      </c>
      <c r="D69" s="230" t="n">
        <f aca="false">A69+D68</f>
        <v>0</v>
      </c>
    </row>
    <row r="70" customFormat="false" ht="13.15" hidden="false" customHeight="false" outlineLevel="0" collapsed="false">
      <c r="A70" s="231"/>
      <c r="B70" s="216"/>
      <c r="C70" s="231" t="s">
        <v>222</v>
      </c>
      <c r="D70" s="230" t="n">
        <f aca="false">A70+D69</f>
        <v>0</v>
      </c>
    </row>
    <row r="71" customFormat="false" ht="13.15" hidden="false" customHeight="false" outlineLevel="0" collapsed="false">
      <c r="A71" s="219"/>
      <c r="B71" s="219"/>
      <c r="C71" s="229" t="s">
        <v>221</v>
      </c>
      <c r="D71" s="230" t="n">
        <f aca="false">A71+D70</f>
        <v>0</v>
      </c>
    </row>
    <row r="72" customFormat="false" ht="13.15" hidden="false" customHeight="false" outlineLevel="0" collapsed="false">
      <c r="A72" s="231"/>
      <c r="B72" s="216"/>
      <c r="C72" s="231" t="s">
        <v>222</v>
      </c>
      <c r="D72" s="230" t="n">
        <f aca="false">A72+D71</f>
        <v>0</v>
      </c>
    </row>
    <row r="73" customFormat="false" ht="13.15" hidden="false" customHeight="false" outlineLevel="0" collapsed="false">
      <c r="A73" s="219"/>
      <c r="B73" s="219"/>
      <c r="C73" s="229" t="s">
        <v>221</v>
      </c>
      <c r="D73" s="230" t="n">
        <f aca="false">A73+D72</f>
        <v>0</v>
      </c>
    </row>
    <row r="74" customFormat="false" ht="13.15" hidden="false" customHeight="false" outlineLevel="0" collapsed="false">
      <c r="A74" s="231"/>
      <c r="B74" s="216"/>
      <c r="C74" s="231" t="s">
        <v>222</v>
      </c>
      <c r="D74" s="230" t="n">
        <f aca="false">A74+D73</f>
        <v>0</v>
      </c>
    </row>
    <row r="75" customFormat="false" ht="13.15" hidden="false" customHeight="false" outlineLevel="0" collapsed="false">
      <c r="A75" s="219"/>
      <c r="B75" s="219"/>
      <c r="C75" s="229" t="s">
        <v>221</v>
      </c>
      <c r="D75" s="230" t="n">
        <f aca="false">A75+D74</f>
        <v>0</v>
      </c>
    </row>
    <row r="76" customFormat="false" ht="13.15" hidden="false" customHeight="false" outlineLevel="0" collapsed="false">
      <c r="A76" s="231"/>
      <c r="B76" s="216"/>
      <c r="C76" s="231" t="s">
        <v>222</v>
      </c>
      <c r="D76" s="230" t="n">
        <f aca="false">A76+D75</f>
        <v>0</v>
      </c>
    </row>
    <row r="77" customFormat="false" ht="13.15" hidden="false" customHeight="false" outlineLevel="0" collapsed="false">
      <c r="A77" s="219"/>
      <c r="B77" s="219"/>
      <c r="C77" s="229" t="s">
        <v>221</v>
      </c>
      <c r="D77" s="230" t="n">
        <f aca="false">A77+D76</f>
        <v>0</v>
      </c>
    </row>
    <row r="78" customFormat="false" ht="13.15" hidden="false" customHeight="false" outlineLevel="0" collapsed="false">
      <c r="A78" s="231"/>
      <c r="B78" s="216"/>
      <c r="C78" s="231" t="s">
        <v>222</v>
      </c>
      <c r="D78" s="230" t="n">
        <f aca="false">A78+D77</f>
        <v>0</v>
      </c>
    </row>
    <row r="79" customFormat="false" ht="13.15" hidden="false" customHeight="false" outlineLevel="0" collapsed="false">
      <c r="A79" s="219"/>
      <c r="B79" s="219"/>
      <c r="C79" s="229" t="s">
        <v>221</v>
      </c>
      <c r="D79" s="230" t="n">
        <f aca="false">A79+D78</f>
        <v>0</v>
      </c>
    </row>
    <row r="80" customFormat="false" ht="13.15" hidden="false" customHeight="false" outlineLevel="0" collapsed="false">
      <c r="A80" s="231"/>
      <c r="B80" s="216"/>
      <c r="C80" s="231" t="s">
        <v>222</v>
      </c>
      <c r="D80" s="230" t="n">
        <f aca="false">A80+D79</f>
        <v>0</v>
      </c>
    </row>
    <row r="81" customFormat="false" ht="13.15" hidden="false" customHeight="false" outlineLevel="0" collapsed="false">
      <c r="A81" s="219"/>
      <c r="B81" s="219"/>
      <c r="C81" s="229" t="s">
        <v>221</v>
      </c>
      <c r="D81" s="230" t="n">
        <f aca="false">A81+D80</f>
        <v>0</v>
      </c>
    </row>
    <row r="82" customFormat="false" ht="13.15" hidden="false" customHeight="false" outlineLevel="0" collapsed="false">
      <c r="A82" s="231"/>
      <c r="B82" s="216"/>
      <c r="C82" s="231" t="s">
        <v>222</v>
      </c>
      <c r="D82" s="230" t="n">
        <f aca="false">A82+D81</f>
        <v>0</v>
      </c>
    </row>
    <row r="83" customFormat="false" ht="13.15" hidden="false" customHeight="false" outlineLevel="0" collapsed="false">
      <c r="A83" s="219"/>
      <c r="B83" s="219"/>
      <c r="C83" s="229" t="s">
        <v>221</v>
      </c>
      <c r="D83" s="230" t="n">
        <f aca="false">A83+D82</f>
        <v>0</v>
      </c>
    </row>
    <row r="84" customFormat="false" ht="13.15" hidden="false" customHeight="false" outlineLevel="0" collapsed="false">
      <c r="A84" s="231"/>
      <c r="B84" s="216"/>
      <c r="C84" s="231" t="s">
        <v>222</v>
      </c>
      <c r="D84" s="230" t="n">
        <f aca="false">A84+D83</f>
        <v>0</v>
      </c>
    </row>
    <row r="85" customFormat="false" ht="13.15" hidden="false" customHeight="false" outlineLevel="0" collapsed="false">
      <c r="A85" s="219"/>
      <c r="B85" s="219"/>
      <c r="C85" s="229" t="s">
        <v>221</v>
      </c>
      <c r="D85" s="230" t="n">
        <f aca="false">A85+D84</f>
        <v>0</v>
      </c>
    </row>
    <row r="86" customFormat="false" ht="13.15" hidden="false" customHeight="false" outlineLevel="0" collapsed="false">
      <c r="A86" s="231"/>
      <c r="B86" s="216"/>
      <c r="C86" s="231" t="s">
        <v>222</v>
      </c>
      <c r="D86" s="230" t="n">
        <f aca="false">A86+D85</f>
        <v>0</v>
      </c>
    </row>
    <row r="87" customFormat="false" ht="13.15" hidden="false" customHeight="false" outlineLevel="0" collapsed="false">
      <c r="A87" s="219"/>
      <c r="B87" s="219"/>
      <c r="C87" s="229" t="s">
        <v>221</v>
      </c>
      <c r="D87" s="230" t="n">
        <f aca="false">A87+D86</f>
        <v>0</v>
      </c>
    </row>
    <row r="88" customFormat="false" ht="13.15" hidden="false" customHeight="false" outlineLevel="0" collapsed="false">
      <c r="A88" s="231"/>
      <c r="B88" s="216"/>
      <c r="C88" s="231" t="s">
        <v>222</v>
      </c>
      <c r="D88" s="230" t="n">
        <f aca="false">A88+D87</f>
        <v>0</v>
      </c>
    </row>
    <row r="89" customFormat="false" ht="13.15" hidden="false" customHeight="false" outlineLevel="0" collapsed="false">
      <c r="A89" s="219"/>
      <c r="B89" s="219"/>
      <c r="C89" s="229" t="s">
        <v>221</v>
      </c>
      <c r="D89" s="230" t="n">
        <f aca="false">A89+D88</f>
        <v>0</v>
      </c>
    </row>
    <row r="90" customFormat="false" ht="13.15" hidden="false" customHeight="false" outlineLevel="0" collapsed="false">
      <c r="A90" s="231"/>
      <c r="B90" s="216"/>
      <c r="C90" s="231" t="s">
        <v>222</v>
      </c>
      <c r="D90" s="230" t="n">
        <f aca="false">A90+D89</f>
        <v>0</v>
      </c>
    </row>
    <row r="91" customFormat="false" ht="13.15" hidden="false" customHeight="false" outlineLevel="0" collapsed="false">
      <c r="A91" s="219"/>
      <c r="B91" s="219"/>
      <c r="C91" s="229" t="s">
        <v>221</v>
      </c>
      <c r="D91" s="230" t="n">
        <f aca="false">A91+D90</f>
        <v>0</v>
      </c>
    </row>
    <row r="92" customFormat="false" ht="13.15" hidden="false" customHeight="false" outlineLevel="0" collapsed="false">
      <c r="A92" s="231"/>
      <c r="B92" s="216"/>
      <c r="C92" s="231" t="s">
        <v>222</v>
      </c>
      <c r="D92" s="230" t="n">
        <f aca="false">A92+D91</f>
        <v>0</v>
      </c>
    </row>
    <row r="93" customFormat="false" ht="13.15" hidden="false" customHeight="false" outlineLevel="0" collapsed="false">
      <c r="A93" s="219"/>
      <c r="B93" s="219"/>
      <c r="C93" s="229" t="s">
        <v>221</v>
      </c>
      <c r="D93" s="230" t="n">
        <f aca="false">A93+D92</f>
        <v>0</v>
      </c>
    </row>
    <row r="94" customFormat="false" ht="13.15" hidden="false" customHeight="false" outlineLevel="0" collapsed="false">
      <c r="A94" s="231"/>
      <c r="B94" s="216"/>
      <c r="C94" s="231" t="s">
        <v>222</v>
      </c>
      <c r="D94" s="230" t="n">
        <f aca="false">A94+D93</f>
        <v>0</v>
      </c>
    </row>
    <row r="95" customFormat="false" ht="13.15" hidden="false" customHeight="false" outlineLevel="0" collapsed="false">
      <c r="A95" s="219"/>
      <c r="B95" s="219"/>
      <c r="C95" s="229" t="s">
        <v>221</v>
      </c>
      <c r="D95" s="230" t="n">
        <f aca="false">A95+D94</f>
        <v>0</v>
      </c>
    </row>
    <row r="96" customFormat="false" ht="13.15" hidden="false" customHeight="false" outlineLevel="0" collapsed="false">
      <c r="A96" s="231"/>
      <c r="B96" s="216"/>
      <c r="C96" s="231" t="s">
        <v>222</v>
      </c>
      <c r="D96" s="230" t="n">
        <f aca="false">A96+D95</f>
        <v>0</v>
      </c>
    </row>
    <row r="97" customFormat="false" ht="13.15" hidden="false" customHeight="false" outlineLevel="0" collapsed="false">
      <c r="A97" s="219"/>
      <c r="B97" s="219"/>
      <c r="C97" s="229" t="s">
        <v>221</v>
      </c>
      <c r="D97" s="230" t="n">
        <f aca="false">A97+D96</f>
        <v>0</v>
      </c>
    </row>
    <row r="98" customFormat="false" ht="13.15" hidden="false" customHeight="false" outlineLevel="0" collapsed="false">
      <c r="A98" s="231"/>
      <c r="B98" s="216"/>
      <c r="C98" s="231" t="s">
        <v>222</v>
      </c>
      <c r="D98" s="230" t="n">
        <f aca="false">A98+D97</f>
        <v>0</v>
      </c>
    </row>
    <row r="99" customFormat="false" ht="13.15" hidden="false" customHeight="false" outlineLevel="0" collapsed="false">
      <c r="A99" s="219"/>
      <c r="B99" s="219"/>
      <c r="C99" s="229" t="s">
        <v>221</v>
      </c>
      <c r="D99" s="230" t="n">
        <f aca="false">A99+D98</f>
        <v>0</v>
      </c>
    </row>
    <row r="100" customFormat="false" ht="13.15" hidden="false" customHeight="false" outlineLevel="0" collapsed="false">
      <c r="A100" s="231"/>
      <c r="B100" s="216"/>
      <c r="C100" s="231" t="s">
        <v>222</v>
      </c>
      <c r="D100" s="230" t="n">
        <f aca="false">A100+D99</f>
        <v>0</v>
      </c>
    </row>
    <row r="101" customFormat="false" ht="13.15" hidden="false" customHeight="false" outlineLevel="0" collapsed="false">
      <c r="A101" s="219"/>
      <c r="B101" s="219"/>
      <c r="C101" s="229" t="s">
        <v>221</v>
      </c>
      <c r="D101" s="230" t="n">
        <f aca="false">A101+D100</f>
        <v>0</v>
      </c>
    </row>
    <row r="102" customFormat="false" ht="13.15" hidden="false" customHeight="false" outlineLevel="0" collapsed="false">
      <c r="A102" s="231"/>
      <c r="B102" s="216"/>
      <c r="C102" s="231" t="s">
        <v>222</v>
      </c>
      <c r="D102" s="230" t="n">
        <f aca="false">A102+D101</f>
        <v>0</v>
      </c>
    </row>
    <row r="103" customFormat="false" ht="13.15" hidden="false" customHeight="false" outlineLevel="0" collapsed="false">
      <c r="A103" s="219"/>
      <c r="B103" s="219"/>
      <c r="C103" s="229" t="s">
        <v>221</v>
      </c>
      <c r="D103" s="230" t="n">
        <f aca="false">A103+D102</f>
        <v>0</v>
      </c>
    </row>
    <row r="104" customFormat="false" ht="13.15" hidden="false" customHeight="false" outlineLevel="0" collapsed="false">
      <c r="A104" s="231"/>
      <c r="B104" s="216"/>
      <c r="C104" s="231" t="s">
        <v>222</v>
      </c>
      <c r="D104" s="230" t="n">
        <f aca="false">A104+D103</f>
        <v>0</v>
      </c>
    </row>
    <row r="105" customFormat="false" ht="13.15" hidden="false" customHeight="false" outlineLevel="0" collapsed="false">
      <c r="A105" s="219"/>
      <c r="B105" s="219"/>
      <c r="C105" s="229" t="s">
        <v>221</v>
      </c>
      <c r="D105" s="230" t="n">
        <f aca="false">A105+D104</f>
        <v>0</v>
      </c>
    </row>
    <row r="106" customFormat="false" ht="13.15" hidden="false" customHeight="false" outlineLevel="0" collapsed="false">
      <c r="A106" s="231"/>
      <c r="B106" s="216"/>
      <c r="C106" s="231" t="s">
        <v>222</v>
      </c>
      <c r="D106" s="230" t="n">
        <f aca="false">A106+D105</f>
        <v>0</v>
      </c>
    </row>
    <row r="107" customFormat="false" ht="13.15" hidden="false" customHeight="false" outlineLevel="0" collapsed="false">
      <c r="A107" s="219"/>
      <c r="B107" s="219"/>
      <c r="C107" s="229" t="s">
        <v>221</v>
      </c>
      <c r="D107" s="230" t="n">
        <f aca="false">A107+D106</f>
        <v>0</v>
      </c>
    </row>
    <row r="108" customFormat="false" ht="13.15" hidden="false" customHeight="false" outlineLevel="0" collapsed="false">
      <c r="A108" s="231"/>
      <c r="B108" s="216"/>
      <c r="C108" s="231" t="s">
        <v>222</v>
      </c>
      <c r="D108" s="230" t="n">
        <f aca="false">A108+D107</f>
        <v>0</v>
      </c>
    </row>
    <row r="109" customFormat="false" ht="13.15" hidden="false" customHeight="false" outlineLevel="0" collapsed="false">
      <c r="A109" s="219"/>
      <c r="B109" s="219"/>
      <c r="C109" s="229" t="s">
        <v>221</v>
      </c>
      <c r="D109" s="230" t="n">
        <f aca="false">A109+D108</f>
        <v>0</v>
      </c>
    </row>
    <row r="110" customFormat="false" ht="13.15" hidden="false" customHeight="false" outlineLevel="0" collapsed="false">
      <c r="A110" s="231"/>
      <c r="B110" s="216"/>
      <c r="C110" s="231" t="s">
        <v>222</v>
      </c>
      <c r="D110" s="230" t="n">
        <f aca="false">A110+D109</f>
        <v>0</v>
      </c>
    </row>
    <row r="111" customFormat="false" ht="13.15" hidden="false" customHeight="false" outlineLevel="0" collapsed="false">
      <c r="A111" s="219"/>
      <c r="B111" s="219"/>
      <c r="C111" s="229" t="s">
        <v>221</v>
      </c>
      <c r="D111" s="230" t="n">
        <f aca="false">A111+D110</f>
        <v>0</v>
      </c>
    </row>
    <row r="112" customFormat="false" ht="13.15" hidden="false" customHeight="false" outlineLevel="0" collapsed="false">
      <c r="A112" s="231"/>
      <c r="B112" s="216"/>
      <c r="C112" s="231" t="s">
        <v>222</v>
      </c>
      <c r="D112" s="230" t="n">
        <f aca="false">A112+D111</f>
        <v>0</v>
      </c>
    </row>
    <row r="113" customFormat="false" ht="13.15" hidden="false" customHeight="false" outlineLevel="0" collapsed="false">
      <c r="A113" s="219"/>
      <c r="B113" s="219"/>
      <c r="C113" s="229" t="s">
        <v>221</v>
      </c>
      <c r="D113" s="230" t="n">
        <f aca="false">A113+D112</f>
        <v>0</v>
      </c>
    </row>
    <row r="114" customFormat="false" ht="13.15" hidden="false" customHeight="false" outlineLevel="0" collapsed="false">
      <c r="A114" s="231"/>
      <c r="B114" s="216"/>
      <c r="C114" s="231" t="s">
        <v>222</v>
      </c>
      <c r="D114" s="230" t="n">
        <f aca="false">A114+D113</f>
        <v>0</v>
      </c>
    </row>
    <row r="115" customFormat="false" ht="13.15" hidden="false" customHeight="false" outlineLevel="0" collapsed="false">
      <c r="A115" s="219"/>
      <c r="B115" s="219"/>
      <c r="C115" s="229" t="s">
        <v>221</v>
      </c>
      <c r="D115" s="230" t="n">
        <f aca="false">A115+D114</f>
        <v>0</v>
      </c>
    </row>
    <row r="116" customFormat="false" ht="13.15" hidden="false" customHeight="false" outlineLevel="0" collapsed="false">
      <c r="A116" s="231"/>
      <c r="B116" s="216"/>
      <c r="C116" s="231" t="s">
        <v>222</v>
      </c>
      <c r="D116" s="230" t="n">
        <f aca="false">A116+D115</f>
        <v>0</v>
      </c>
    </row>
    <row r="117" customFormat="false" ht="13.15" hidden="false" customHeight="false" outlineLevel="0" collapsed="false">
      <c r="A117" s="219"/>
      <c r="B117" s="219"/>
      <c r="C117" s="229" t="s">
        <v>221</v>
      </c>
      <c r="D117" s="230" t="n">
        <f aca="false">A117+D116</f>
        <v>0</v>
      </c>
    </row>
    <row r="118" customFormat="false" ht="13.15" hidden="false" customHeight="false" outlineLevel="0" collapsed="false">
      <c r="A118" s="231"/>
      <c r="B118" s="216"/>
      <c r="C118" s="231" t="s">
        <v>222</v>
      </c>
      <c r="D118" s="230" t="n">
        <f aca="false">A118+D117</f>
        <v>0</v>
      </c>
    </row>
    <row r="119" customFormat="false" ht="13.15" hidden="false" customHeight="false" outlineLevel="0" collapsed="false">
      <c r="A119" s="219"/>
      <c r="B119" s="219"/>
      <c r="C119" s="229" t="s">
        <v>221</v>
      </c>
      <c r="D119" s="230" t="n">
        <f aca="false">A119+D118</f>
        <v>0</v>
      </c>
    </row>
    <row r="120" customFormat="false" ht="13.15" hidden="false" customHeight="false" outlineLevel="0" collapsed="false">
      <c r="A120" s="231"/>
      <c r="B120" s="216"/>
      <c r="C120" s="231" t="s">
        <v>222</v>
      </c>
      <c r="D120" s="230" t="n">
        <f aca="false">A120+D119</f>
        <v>0</v>
      </c>
    </row>
    <row r="121" customFormat="false" ht="13.15" hidden="false" customHeight="false" outlineLevel="0" collapsed="false">
      <c r="A121" s="219"/>
      <c r="B121" s="219"/>
      <c r="C121" s="229" t="s">
        <v>221</v>
      </c>
      <c r="D121" s="230" t="n">
        <f aca="false">A121+D120</f>
        <v>0</v>
      </c>
    </row>
    <row r="122" customFormat="false" ht="13.15" hidden="false" customHeight="false" outlineLevel="0" collapsed="false">
      <c r="A122" s="231"/>
      <c r="B122" s="216"/>
      <c r="C122" s="231" t="s">
        <v>222</v>
      </c>
      <c r="D122" s="230" t="n">
        <f aca="false">A122+D121</f>
        <v>0</v>
      </c>
    </row>
    <row r="123" customFormat="false" ht="13.15" hidden="false" customHeight="false" outlineLevel="0" collapsed="false">
      <c r="A123" s="219"/>
      <c r="B123" s="219"/>
      <c r="C123" s="229" t="s">
        <v>221</v>
      </c>
      <c r="D123" s="230" t="n">
        <f aca="false">A123+D122</f>
        <v>0</v>
      </c>
    </row>
    <row r="124" customFormat="false" ht="13.15" hidden="false" customHeight="false" outlineLevel="0" collapsed="false">
      <c r="A124" s="231"/>
      <c r="B124" s="216"/>
      <c r="C124" s="231" t="s">
        <v>222</v>
      </c>
      <c r="D124" s="230" t="n">
        <f aca="false">A124+D123</f>
        <v>0</v>
      </c>
    </row>
    <row r="125" customFormat="false" ht="13.15" hidden="false" customHeight="false" outlineLevel="0" collapsed="false">
      <c r="A125" s="219"/>
      <c r="B125" s="219"/>
      <c r="C125" s="229" t="s">
        <v>221</v>
      </c>
      <c r="D125" s="230" t="n">
        <f aca="false">A125+D124</f>
        <v>0</v>
      </c>
    </row>
    <row r="126" customFormat="false" ht="13.15" hidden="false" customHeight="false" outlineLevel="0" collapsed="false">
      <c r="A126" s="231"/>
      <c r="B126" s="216"/>
      <c r="C126" s="231" t="s">
        <v>222</v>
      </c>
      <c r="D126" s="230" t="n">
        <f aca="false">A126+D125</f>
        <v>0</v>
      </c>
    </row>
    <row r="127" customFormat="false" ht="13.15" hidden="false" customHeight="false" outlineLevel="0" collapsed="false">
      <c r="A127" s="219"/>
      <c r="B127" s="219"/>
      <c r="C127" s="229" t="s">
        <v>221</v>
      </c>
      <c r="D127" s="230" t="n">
        <f aca="false">A127+D126</f>
        <v>0</v>
      </c>
    </row>
    <row r="128" customFormat="false" ht="13.15" hidden="false" customHeight="false" outlineLevel="0" collapsed="false">
      <c r="A128" s="231"/>
      <c r="B128" s="216"/>
      <c r="C128" s="231" t="s">
        <v>222</v>
      </c>
      <c r="D128" s="230" t="n">
        <f aca="false">A128+D127</f>
        <v>0</v>
      </c>
    </row>
    <row r="129" customFormat="false" ht="13.15" hidden="false" customHeight="false" outlineLevel="0" collapsed="false">
      <c r="A129" s="219"/>
      <c r="B129" s="219"/>
      <c r="C129" s="229" t="s">
        <v>221</v>
      </c>
      <c r="D129" s="230" t="n">
        <f aca="false">A129+D128</f>
        <v>0</v>
      </c>
    </row>
    <row r="130" customFormat="false" ht="13.15" hidden="false" customHeight="false" outlineLevel="0" collapsed="false">
      <c r="A130" s="231"/>
      <c r="B130" s="216"/>
      <c r="C130" s="231" t="s">
        <v>222</v>
      </c>
      <c r="D130" s="230" t="n">
        <f aca="false">A130+D129</f>
        <v>0</v>
      </c>
    </row>
    <row r="131" customFormat="false" ht="13.15" hidden="false" customHeight="false" outlineLevel="0" collapsed="false">
      <c r="A131" s="219"/>
      <c r="B131" s="219"/>
      <c r="C131" s="229" t="s">
        <v>221</v>
      </c>
      <c r="D131" s="230" t="n">
        <f aca="false">A131+D130</f>
        <v>0</v>
      </c>
    </row>
    <row r="132" customFormat="false" ht="13.15" hidden="false" customHeight="false" outlineLevel="0" collapsed="false">
      <c r="A132" s="231"/>
      <c r="B132" s="216"/>
      <c r="C132" s="231" t="s">
        <v>222</v>
      </c>
      <c r="D132" s="230" t="n">
        <f aca="false">A132+D131</f>
        <v>0</v>
      </c>
    </row>
    <row r="133" customFormat="false" ht="13.15" hidden="false" customHeight="false" outlineLevel="0" collapsed="false">
      <c r="A133" s="219"/>
      <c r="B133" s="219"/>
      <c r="C133" s="229" t="s">
        <v>221</v>
      </c>
      <c r="D133" s="230" t="n">
        <f aca="false">A133+D132</f>
        <v>0</v>
      </c>
    </row>
    <row r="134" customFormat="false" ht="13.15" hidden="false" customHeight="false" outlineLevel="0" collapsed="false">
      <c r="A134" s="231"/>
      <c r="B134" s="216"/>
      <c r="C134" s="231" t="s">
        <v>222</v>
      </c>
      <c r="D134" s="230" t="n">
        <f aca="false">A134+D133</f>
        <v>0</v>
      </c>
    </row>
    <row r="135" customFormat="false" ht="13.15" hidden="false" customHeight="false" outlineLevel="0" collapsed="false">
      <c r="A135" s="219"/>
      <c r="B135" s="219"/>
      <c r="C135" s="229" t="s">
        <v>221</v>
      </c>
      <c r="D135" s="230" t="n">
        <f aca="false">A135+D134</f>
        <v>0</v>
      </c>
    </row>
    <row r="136" customFormat="false" ht="13.15" hidden="false" customHeight="false" outlineLevel="0" collapsed="false">
      <c r="A136" s="231"/>
      <c r="B136" s="216"/>
      <c r="C136" s="231" t="s">
        <v>222</v>
      </c>
      <c r="D136" s="230" t="n">
        <f aca="false">A136+D135</f>
        <v>0</v>
      </c>
    </row>
    <row r="137" customFormat="false" ht="13.15" hidden="false" customHeight="false" outlineLevel="0" collapsed="false">
      <c r="A137" s="219"/>
      <c r="B137" s="219"/>
      <c r="C137" s="229" t="s">
        <v>221</v>
      </c>
      <c r="D137" s="230" t="n">
        <f aca="false">A137+D136</f>
        <v>0</v>
      </c>
    </row>
    <row r="138" customFormat="false" ht="13.15" hidden="false" customHeight="false" outlineLevel="0" collapsed="false">
      <c r="A138" s="231"/>
      <c r="B138" s="216"/>
      <c r="C138" s="231" t="s">
        <v>222</v>
      </c>
      <c r="D138" s="230" t="n">
        <f aca="false">A138+D137</f>
        <v>0</v>
      </c>
    </row>
    <row r="139" customFormat="false" ht="13.15" hidden="false" customHeight="false" outlineLevel="0" collapsed="false">
      <c r="A139" s="219"/>
      <c r="B139" s="219"/>
      <c r="C139" s="229" t="s">
        <v>221</v>
      </c>
      <c r="D139" s="230" t="n">
        <f aca="false">A139+D138</f>
        <v>0</v>
      </c>
    </row>
    <row r="140" customFormat="false" ht="13.15" hidden="false" customHeight="false" outlineLevel="0" collapsed="false">
      <c r="A140" s="231"/>
      <c r="B140" s="216"/>
      <c r="C140" s="231" t="s">
        <v>222</v>
      </c>
      <c r="D140" s="230" t="n">
        <f aca="false">A140+D139</f>
        <v>0</v>
      </c>
    </row>
    <row r="141" customFormat="false" ht="13.15" hidden="false" customHeight="false" outlineLevel="0" collapsed="false">
      <c r="A141" s="219"/>
      <c r="B141" s="219"/>
      <c r="C141" s="229" t="s">
        <v>221</v>
      </c>
      <c r="D141" s="230" t="n">
        <f aca="false">A141+D140</f>
        <v>0</v>
      </c>
    </row>
    <row r="142" customFormat="false" ht="13.15" hidden="false" customHeight="false" outlineLevel="0" collapsed="false">
      <c r="A142" s="231"/>
      <c r="B142" s="216"/>
      <c r="C142" s="231" t="s">
        <v>222</v>
      </c>
      <c r="D142" s="230" t="n">
        <f aca="false">A142+D141</f>
        <v>0</v>
      </c>
    </row>
    <row r="143" customFormat="false" ht="13.15" hidden="false" customHeight="false" outlineLevel="0" collapsed="false">
      <c r="A143" s="219"/>
      <c r="B143" s="219"/>
      <c r="C143" s="229" t="s">
        <v>221</v>
      </c>
      <c r="D143" s="230" t="n">
        <f aca="false">A143+D142</f>
        <v>0</v>
      </c>
    </row>
    <row r="144" customFormat="false" ht="13.15" hidden="false" customHeight="false" outlineLevel="0" collapsed="false">
      <c r="A144" s="231"/>
      <c r="B144" s="216"/>
      <c r="C144" s="231" t="s">
        <v>222</v>
      </c>
      <c r="D144" s="230" t="n">
        <f aca="false">A144+D143</f>
        <v>0</v>
      </c>
    </row>
    <row r="145" customFormat="false" ht="13.15" hidden="false" customHeight="false" outlineLevel="0" collapsed="false">
      <c r="A145" s="219"/>
      <c r="B145" s="219"/>
      <c r="C145" s="229" t="s">
        <v>221</v>
      </c>
      <c r="D145" s="230" t="n">
        <f aca="false">A145+D144</f>
        <v>0</v>
      </c>
    </row>
    <row r="146" customFormat="false" ht="13.15" hidden="false" customHeight="false" outlineLevel="0" collapsed="false">
      <c r="A146" s="231"/>
      <c r="B146" s="216"/>
      <c r="C146" s="231" t="s">
        <v>222</v>
      </c>
      <c r="D146" s="230" t="n">
        <f aca="false">A146+D145</f>
        <v>0</v>
      </c>
    </row>
    <row r="147" customFormat="false" ht="13.15" hidden="false" customHeight="false" outlineLevel="0" collapsed="false">
      <c r="A147" s="219"/>
      <c r="B147" s="219"/>
      <c r="C147" s="229" t="s">
        <v>221</v>
      </c>
      <c r="D147" s="230" t="n">
        <f aca="false">A147+D146</f>
        <v>0</v>
      </c>
    </row>
    <row r="148" customFormat="false" ht="13.15" hidden="false" customHeight="false" outlineLevel="0" collapsed="false">
      <c r="A148" s="231"/>
      <c r="B148" s="216"/>
      <c r="C148" s="231" t="s">
        <v>222</v>
      </c>
      <c r="D148" s="230" t="n">
        <f aca="false">A148+D147</f>
        <v>0</v>
      </c>
    </row>
    <row r="149" customFormat="false" ht="13.15" hidden="false" customHeight="false" outlineLevel="0" collapsed="false">
      <c r="A149" s="219"/>
      <c r="B149" s="219"/>
      <c r="C149" s="229" t="s">
        <v>221</v>
      </c>
      <c r="D149" s="230" t="n">
        <f aca="false">A149+D148</f>
        <v>0</v>
      </c>
    </row>
    <row r="150" customFormat="false" ht="13.15" hidden="false" customHeight="false" outlineLevel="0" collapsed="false">
      <c r="A150" s="231"/>
      <c r="B150" s="216"/>
      <c r="C150" s="231" t="s">
        <v>222</v>
      </c>
      <c r="D150" s="230" t="n">
        <f aca="false">A150+D149</f>
        <v>0</v>
      </c>
    </row>
    <row r="151" customFormat="false" ht="13.15" hidden="false" customHeight="false" outlineLevel="0" collapsed="false">
      <c r="A151" s="219"/>
      <c r="B151" s="219"/>
      <c r="C151" s="229" t="s">
        <v>221</v>
      </c>
      <c r="D151" s="230" t="n">
        <f aca="false">A151+D150</f>
        <v>0</v>
      </c>
    </row>
    <row r="152" customFormat="false" ht="13.15" hidden="false" customHeight="false" outlineLevel="0" collapsed="false">
      <c r="A152" s="231"/>
      <c r="B152" s="216"/>
      <c r="C152" s="231" t="s">
        <v>222</v>
      </c>
      <c r="D152" s="230" t="n">
        <f aca="false">A152+D151</f>
        <v>0</v>
      </c>
    </row>
    <row r="153" customFormat="false" ht="13.15" hidden="false" customHeight="false" outlineLevel="0" collapsed="false">
      <c r="A153" s="219"/>
      <c r="B153" s="219"/>
      <c r="C153" s="229" t="s">
        <v>221</v>
      </c>
      <c r="D153" s="230" t="n">
        <f aca="false">A153+D152</f>
        <v>0</v>
      </c>
    </row>
    <row r="154" customFormat="false" ht="13.15" hidden="false" customHeight="false" outlineLevel="0" collapsed="false">
      <c r="A154" s="231"/>
      <c r="B154" s="216"/>
      <c r="C154" s="231" t="s">
        <v>222</v>
      </c>
      <c r="D154" s="230" t="n">
        <f aca="false">A154+D153</f>
        <v>0</v>
      </c>
    </row>
    <row r="155" customFormat="false" ht="13.15" hidden="false" customHeight="false" outlineLevel="0" collapsed="false">
      <c r="A155" s="219"/>
      <c r="B155" s="219"/>
      <c r="C155" s="229" t="s">
        <v>221</v>
      </c>
      <c r="D155" s="230" t="n">
        <f aca="false">A155+D154</f>
        <v>0</v>
      </c>
    </row>
    <row r="156" customFormat="false" ht="13.15" hidden="false" customHeight="false" outlineLevel="0" collapsed="false">
      <c r="A156" s="231"/>
      <c r="B156" s="216"/>
      <c r="C156" s="231" t="s">
        <v>222</v>
      </c>
      <c r="D156" s="230" t="n">
        <f aca="false">A156+D155</f>
        <v>0</v>
      </c>
    </row>
    <row r="157" customFormat="false" ht="13.15" hidden="false" customHeight="false" outlineLevel="0" collapsed="false">
      <c r="A157" s="219"/>
      <c r="B157" s="219"/>
      <c r="C157" s="229" t="s">
        <v>221</v>
      </c>
      <c r="D157" s="230" t="n">
        <f aca="false">A157+D156</f>
        <v>0</v>
      </c>
    </row>
    <row r="158" customFormat="false" ht="13.15" hidden="false" customHeight="false" outlineLevel="0" collapsed="false">
      <c r="A158" s="231"/>
      <c r="B158" s="216"/>
      <c r="C158" s="231" t="s">
        <v>222</v>
      </c>
      <c r="D158" s="230" t="n">
        <f aca="false">A158+D157</f>
        <v>0</v>
      </c>
    </row>
    <row r="159" customFormat="false" ht="13.15" hidden="false" customHeight="false" outlineLevel="0" collapsed="false">
      <c r="A159" s="219"/>
      <c r="B159" s="219"/>
      <c r="C159" s="229" t="s">
        <v>221</v>
      </c>
      <c r="D159" s="230" t="n">
        <f aca="false">A159+D158</f>
        <v>0</v>
      </c>
    </row>
    <row r="160" customFormat="false" ht="13.15" hidden="false" customHeight="false" outlineLevel="0" collapsed="false">
      <c r="A160" s="231"/>
      <c r="B160" s="216"/>
      <c r="C160" s="231" t="s">
        <v>222</v>
      </c>
      <c r="D160" s="230" t="n">
        <f aca="false">A160+D159</f>
        <v>0</v>
      </c>
    </row>
    <row r="161" customFormat="false" ht="13.15" hidden="false" customHeight="false" outlineLevel="0" collapsed="false">
      <c r="A161" s="219"/>
      <c r="B161" s="219"/>
      <c r="C161" s="229" t="s">
        <v>221</v>
      </c>
      <c r="D161" s="230" t="n">
        <f aca="false">A161+D160</f>
        <v>0</v>
      </c>
    </row>
    <row r="162" customFormat="false" ht="13.15" hidden="false" customHeight="false" outlineLevel="0" collapsed="false">
      <c r="A162" s="231"/>
      <c r="B162" s="216"/>
      <c r="C162" s="231" t="s">
        <v>222</v>
      </c>
      <c r="D162" s="230" t="n">
        <f aca="false">A162+D161</f>
        <v>0</v>
      </c>
    </row>
    <row r="163" customFormat="false" ht="13.15" hidden="false" customHeight="false" outlineLevel="0" collapsed="false">
      <c r="A163" s="219"/>
      <c r="B163" s="219"/>
      <c r="C163" s="229" t="s">
        <v>221</v>
      </c>
      <c r="D163" s="230" t="n">
        <f aca="false">A163+D162</f>
        <v>0</v>
      </c>
    </row>
    <row r="164" customFormat="false" ht="13.15" hidden="false" customHeight="false" outlineLevel="0" collapsed="false">
      <c r="A164" s="231"/>
      <c r="B164" s="216"/>
      <c r="C164" s="231" t="s">
        <v>222</v>
      </c>
      <c r="D164" s="230" t="n">
        <f aca="false">A164+D163</f>
        <v>0</v>
      </c>
    </row>
    <row r="165" customFormat="false" ht="13.15" hidden="false" customHeight="false" outlineLevel="0" collapsed="false">
      <c r="A165" s="219"/>
      <c r="B165" s="219"/>
      <c r="C165" s="229" t="s">
        <v>221</v>
      </c>
      <c r="D165" s="230" t="n">
        <f aca="false">A165+D164</f>
        <v>0</v>
      </c>
    </row>
    <row r="166" customFormat="false" ht="13.15" hidden="false" customHeight="false" outlineLevel="0" collapsed="false">
      <c r="A166" s="231"/>
      <c r="B166" s="216"/>
      <c r="C166" s="231" t="s">
        <v>222</v>
      </c>
      <c r="D166" s="230" t="n">
        <f aca="false">A166+D165</f>
        <v>0</v>
      </c>
    </row>
    <row r="167" customFormat="false" ht="13.15" hidden="false" customHeight="false" outlineLevel="0" collapsed="false">
      <c r="A167" s="219"/>
      <c r="B167" s="219"/>
      <c r="C167" s="229" t="s">
        <v>221</v>
      </c>
      <c r="D167" s="230" t="n">
        <f aca="false">A167+D166</f>
        <v>0</v>
      </c>
    </row>
    <row r="168" customFormat="false" ht="13.15" hidden="false" customHeight="false" outlineLevel="0" collapsed="false">
      <c r="A168" s="231"/>
      <c r="B168" s="216"/>
      <c r="C168" s="231" t="s">
        <v>222</v>
      </c>
      <c r="D168" s="230" t="n">
        <f aca="false">A168+D167</f>
        <v>0</v>
      </c>
    </row>
    <row r="169" customFormat="false" ht="13.15" hidden="false" customHeight="false" outlineLevel="0" collapsed="false">
      <c r="A169" s="219"/>
      <c r="B169" s="219"/>
      <c r="C169" s="229" t="s">
        <v>221</v>
      </c>
      <c r="D169" s="230" t="n">
        <f aca="false">A169+D168</f>
        <v>0</v>
      </c>
    </row>
    <row r="170" customFormat="false" ht="13.15" hidden="false" customHeight="false" outlineLevel="0" collapsed="false">
      <c r="A170" s="231"/>
      <c r="B170" s="216"/>
      <c r="C170" s="231" t="s">
        <v>222</v>
      </c>
      <c r="D170" s="230" t="n">
        <f aca="false">A170+D169</f>
        <v>0</v>
      </c>
    </row>
    <row r="171" customFormat="false" ht="13.15" hidden="false" customHeight="false" outlineLevel="0" collapsed="false">
      <c r="A171" s="219"/>
      <c r="B171" s="219"/>
      <c r="C171" s="229" t="s">
        <v>221</v>
      </c>
      <c r="D171" s="230" t="n">
        <f aca="false">A171+D170</f>
        <v>0</v>
      </c>
    </row>
    <row r="172" customFormat="false" ht="13.15" hidden="false" customHeight="false" outlineLevel="0" collapsed="false">
      <c r="A172" s="231"/>
      <c r="B172" s="216"/>
      <c r="C172" s="231" t="s">
        <v>222</v>
      </c>
      <c r="D172" s="230" t="n">
        <f aca="false">A172+D171</f>
        <v>0</v>
      </c>
    </row>
    <row r="173" customFormat="false" ht="13.15" hidden="false" customHeight="false" outlineLevel="0" collapsed="false">
      <c r="A173" s="219"/>
      <c r="B173" s="219"/>
      <c r="C173" s="229" t="s">
        <v>221</v>
      </c>
      <c r="D173" s="230" t="n">
        <f aca="false">A173+D172</f>
        <v>0</v>
      </c>
    </row>
    <row r="174" customFormat="false" ht="13.15" hidden="false" customHeight="false" outlineLevel="0" collapsed="false">
      <c r="A174" s="231"/>
      <c r="B174" s="216"/>
      <c r="C174" s="231" t="s">
        <v>222</v>
      </c>
      <c r="D174" s="230" t="n">
        <f aca="false">A174+D173</f>
        <v>0</v>
      </c>
    </row>
    <row r="175" customFormat="false" ht="13.15" hidden="false" customHeight="false" outlineLevel="0" collapsed="false">
      <c r="A175" s="219"/>
      <c r="B175" s="219"/>
      <c r="C175" s="229" t="s">
        <v>221</v>
      </c>
      <c r="D175" s="230" t="n">
        <f aca="false">A175+D174</f>
        <v>0</v>
      </c>
    </row>
    <row r="176" customFormat="false" ht="13.15" hidden="false" customHeight="false" outlineLevel="0" collapsed="false">
      <c r="A176" s="231"/>
      <c r="B176" s="216"/>
      <c r="C176" s="231" t="s">
        <v>222</v>
      </c>
      <c r="D176" s="230" t="n">
        <f aca="false">A176+D175</f>
        <v>0</v>
      </c>
    </row>
    <row r="177" customFormat="false" ht="13.15" hidden="false" customHeight="false" outlineLevel="0" collapsed="false">
      <c r="A177" s="219"/>
      <c r="B177" s="219"/>
      <c r="C177" s="229" t="s">
        <v>221</v>
      </c>
      <c r="D177" s="230" t="n">
        <f aca="false">A177+D176</f>
        <v>0</v>
      </c>
    </row>
    <row r="178" customFormat="false" ht="13.15" hidden="false" customHeight="false" outlineLevel="0" collapsed="false">
      <c r="A178" s="231"/>
      <c r="B178" s="216"/>
      <c r="C178" s="231" t="s">
        <v>222</v>
      </c>
      <c r="D178" s="230" t="n">
        <f aca="false">A178+D177</f>
        <v>0</v>
      </c>
    </row>
    <row r="179" customFormat="false" ht="13.15" hidden="false" customHeight="false" outlineLevel="0" collapsed="false">
      <c r="A179" s="219"/>
      <c r="B179" s="219"/>
      <c r="C179" s="229" t="s">
        <v>221</v>
      </c>
      <c r="D179" s="230" t="n">
        <f aca="false">A179+D178</f>
        <v>0</v>
      </c>
    </row>
    <row r="180" customFormat="false" ht="13.15" hidden="false" customHeight="false" outlineLevel="0" collapsed="false">
      <c r="A180" s="231"/>
      <c r="B180" s="216"/>
      <c r="C180" s="231" t="s">
        <v>222</v>
      </c>
      <c r="D180" s="230" t="n">
        <f aca="false">A180+D179</f>
        <v>0</v>
      </c>
    </row>
    <row r="181" customFormat="false" ht="13.15" hidden="false" customHeight="false" outlineLevel="0" collapsed="false">
      <c r="A181" s="219"/>
      <c r="B181" s="219"/>
      <c r="C181" s="229" t="s">
        <v>221</v>
      </c>
      <c r="D181" s="230" t="n">
        <f aca="false">A181+D180</f>
        <v>0</v>
      </c>
    </row>
    <row r="182" customFormat="false" ht="13.15" hidden="false" customHeight="false" outlineLevel="0" collapsed="false">
      <c r="A182" s="231"/>
      <c r="B182" s="216"/>
      <c r="C182" s="231" t="s">
        <v>222</v>
      </c>
      <c r="D182" s="230" t="n">
        <f aca="false">A182+D181</f>
        <v>0</v>
      </c>
    </row>
    <row r="183" customFormat="false" ht="13.15" hidden="false" customHeight="false" outlineLevel="0" collapsed="false">
      <c r="A183" s="219"/>
      <c r="B183" s="219"/>
      <c r="C183" s="229" t="s">
        <v>221</v>
      </c>
      <c r="D183" s="230" t="n">
        <f aca="false">A183+D182</f>
        <v>0</v>
      </c>
    </row>
    <row r="184" customFormat="false" ht="13.15" hidden="false" customHeight="false" outlineLevel="0" collapsed="false">
      <c r="A184" s="231"/>
      <c r="B184" s="216"/>
      <c r="C184" s="231" t="s">
        <v>222</v>
      </c>
      <c r="D184" s="230" t="n">
        <f aca="false">A184+D183</f>
        <v>0</v>
      </c>
    </row>
    <row r="185" customFormat="false" ht="13.15" hidden="false" customHeight="false" outlineLevel="0" collapsed="false">
      <c r="A185" s="219"/>
      <c r="B185" s="219"/>
      <c r="C185" s="229" t="s">
        <v>221</v>
      </c>
      <c r="D185" s="230" t="n">
        <f aca="false">A185+D184</f>
        <v>0</v>
      </c>
    </row>
    <row r="186" customFormat="false" ht="13.15" hidden="false" customHeight="false" outlineLevel="0" collapsed="false">
      <c r="A186" s="231"/>
      <c r="B186" s="216"/>
      <c r="C186" s="231" t="s">
        <v>222</v>
      </c>
      <c r="D186" s="230" t="n">
        <f aca="false">A186+D185</f>
        <v>0</v>
      </c>
    </row>
    <row r="187" customFormat="false" ht="13.15" hidden="false" customHeight="false" outlineLevel="0" collapsed="false">
      <c r="A187" s="219"/>
      <c r="B187" s="219"/>
      <c r="C187" s="229" t="s">
        <v>221</v>
      </c>
      <c r="D187" s="230" t="n">
        <f aca="false">A187+D186</f>
        <v>0</v>
      </c>
    </row>
    <row r="188" customFormat="false" ht="13.15" hidden="false" customHeight="false" outlineLevel="0" collapsed="false">
      <c r="A188" s="231"/>
      <c r="B188" s="216"/>
      <c r="C188" s="231" t="s">
        <v>222</v>
      </c>
      <c r="D188" s="230" t="n">
        <f aca="false">A188+D187</f>
        <v>0</v>
      </c>
    </row>
    <row r="189" customFormat="false" ht="13.15" hidden="false" customHeight="false" outlineLevel="0" collapsed="false">
      <c r="A189" s="219"/>
      <c r="B189" s="219"/>
      <c r="C189" s="229" t="s">
        <v>221</v>
      </c>
      <c r="D189" s="230" t="n">
        <f aca="false">A189+D188</f>
        <v>0</v>
      </c>
    </row>
    <row r="190" customFormat="false" ht="13.15" hidden="false" customHeight="false" outlineLevel="0" collapsed="false">
      <c r="A190" s="231"/>
      <c r="B190" s="216"/>
      <c r="C190" s="231" t="s">
        <v>222</v>
      </c>
      <c r="D190" s="230" t="n">
        <f aca="false">A190+D189</f>
        <v>0</v>
      </c>
    </row>
    <row r="191" customFormat="false" ht="13.15" hidden="false" customHeight="false" outlineLevel="0" collapsed="false">
      <c r="A191" s="219"/>
      <c r="B191" s="219"/>
      <c r="C191" s="229" t="s">
        <v>221</v>
      </c>
      <c r="D191" s="230" t="n">
        <f aca="false">A191+D190</f>
        <v>0</v>
      </c>
    </row>
    <row r="192" customFormat="false" ht="13.15" hidden="false" customHeight="false" outlineLevel="0" collapsed="false">
      <c r="A192" s="231"/>
      <c r="B192" s="216"/>
      <c r="C192" s="231" t="s">
        <v>222</v>
      </c>
      <c r="D192" s="230" t="n">
        <f aca="false">A192+D191</f>
        <v>0</v>
      </c>
    </row>
    <row r="193" customFormat="false" ht="13.15" hidden="false" customHeight="false" outlineLevel="0" collapsed="false">
      <c r="A193" s="219"/>
      <c r="B193" s="219"/>
      <c r="C193" s="229" t="s">
        <v>221</v>
      </c>
      <c r="D193" s="230" t="n">
        <f aca="false">A193+D192</f>
        <v>0</v>
      </c>
    </row>
    <row r="194" customFormat="false" ht="13.15" hidden="false" customHeight="false" outlineLevel="0" collapsed="false">
      <c r="A194" s="231"/>
      <c r="B194" s="216"/>
      <c r="C194" s="231" t="s">
        <v>222</v>
      </c>
      <c r="D194" s="230" t="n">
        <f aca="false">A194+D193</f>
        <v>0</v>
      </c>
    </row>
    <row r="195" customFormat="false" ht="13.15" hidden="false" customHeight="false" outlineLevel="0" collapsed="false">
      <c r="A195" s="219"/>
      <c r="B195" s="219"/>
      <c r="C195" s="229" t="s">
        <v>221</v>
      </c>
      <c r="D195" s="230" t="n">
        <f aca="false">A195+D194</f>
        <v>0</v>
      </c>
    </row>
    <row r="196" customFormat="false" ht="13.15" hidden="false" customHeight="false" outlineLevel="0" collapsed="false">
      <c r="A196" s="231"/>
      <c r="B196" s="216"/>
      <c r="C196" s="231" t="s">
        <v>222</v>
      </c>
      <c r="D196" s="230" t="n">
        <f aca="false">A196+D195</f>
        <v>0</v>
      </c>
    </row>
    <row r="197" customFormat="false" ht="13.15" hidden="false" customHeight="false" outlineLevel="0" collapsed="false">
      <c r="A197" s="219"/>
      <c r="B197" s="219"/>
      <c r="C197" s="229" t="s">
        <v>221</v>
      </c>
      <c r="D197" s="230" t="n">
        <f aca="false">A197+D196</f>
        <v>0</v>
      </c>
    </row>
    <row r="198" customFormat="false" ht="13.15" hidden="false" customHeight="false" outlineLevel="0" collapsed="false">
      <c r="A198" s="231"/>
      <c r="B198" s="216"/>
      <c r="C198" s="231" t="s">
        <v>222</v>
      </c>
      <c r="D198" s="230" t="n">
        <f aca="false">A198+D197</f>
        <v>0</v>
      </c>
    </row>
    <row r="199" customFormat="false" ht="13.15" hidden="false" customHeight="false" outlineLevel="0" collapsed="false">
      <c r="A199" s="219"/>
      <c r="B199" s="219"/>
      <c r="C199" s="229" t="s">
        <v>221</v>
      </c>
      <c r="D199" s="230" t="n">
        <f aca="false">A199+D198</f>
        <v>0</v>
      </c>
    </row>
    <row r="200" customFormat="false" ht="13.15" hidden="false" customHeight="false" outlineLevel="0" collapsed="false">
      <c r="A200" s="231"/>
      <c r="B200" s="216"/>
      <c r="C200" s="231" t="s">
        <v>222</v>
      </c>
      <c r="D200" s="230" t="n">
        <f aca="false">A200+D199</f>
        <v>0</v>
      </c>
    </row>
    <row r="201" customFormat="false" ht="13.15" hidden="false" customHeight="false" outlineLevel="0" collapsed="false">
      <c r="A201" s="219"/>
      <c r="B201" s="219"/>
      <c r="C201" s="229" t="s">
        <v>221</v>
      </c>
      <c r="D201" s="230" t="n">
        <f aca="false">A201+D200</f>
        <v>0</v>
      </c>
    </row>
    <row r="202" customFormat="false" ht="13.15" hidden="false" customHeight="false" outlineLevel="0" collapsed="false">
      <c r="A202" s="231"/>
      <c r="B202" s="216"/>
      <c r="C202" s="231" t="s">
        <v>222</v>
      </c>
      <c r="D202" s="230" t="n">
        <f aca="false">A202+D201</f>
        <v>0</v>
      </c>
    </row>
    <row r="203" customFormat="false" ht="13.15" hidden="false" customHeight="false" outlineLevel="0" collapsed="false">
      <c r="A203" s="219"/>
      <c r="B203" s="219"/>
      <c r="C203" s="229" t="s">
        <v>221</v>
      </c>
      <c r="D203" s="230" t="n">
        <f aca="false">A203+D202</f>
        <v>0</v>
      </c>
    </row>
    <row r="204" customFormat="false" ht="13.15" hidden="false" customHeight="false" outlineLevel="0" collapsed="false">
      <c r="A204" s="231"/>
      <c r="B204" s="216"/>
      <c r="C204" s="231" t="s">
        <v>222</v>
      </c>
      <c r="D204" s="230" t="n">
        <f aca="false">A204+D203</f>
        <v>0</v>
      </c>
    </row>
    <row r="205" customFormat="false" ht="13.15" hidden="false" customHeight="false" outlineLevel="0" collapsed="false">
      <c r="A205" s="219"/>
      <c r="B205" s="219"/>
      <c r="C205" s="229" t="s">
        <v>221</v>
      </c>
      <c r="D205" s="230" t="n">
        <f aca="false">A205+D204</f>
        <v>0</v>
      </c>
    </row>
    <row r="206" customFormat="false" ht="13.15" hidden="false" customHeight="false" outlineLevel="0" collapsed="false">
      <c r="A206" s="231"/>
      <c r="B206" s="216"/>
      <c r="C206" s="231" t="s">
        <v>222</v>
      </c>
      <c r="D206" s="230" t="n">
        <f aca="false">A206+D205</f>
        <v>0</v>
      </c>
    </row>
    <row r="207" customFormat="false" ht="13.15" hidden="false" customHeight="false" outlineLevel="0" collapsed="false">
      <c r="A207" s="219"/>
      <c r="B207" s="219"/>
      <c r="C207" s="229" t="s">
        <v>221</v>
      </c>
      <c r="D207" s="230" t="n">
        <f aca="false">A207+D206</f>
        <v>0</v>
      </c>
    </row>
    <row r="208" customFormat="false" ht="13.15" hidden="false" customHeight="false" outlineLevel="0" collapsed="false">
      <c r="A208" s="231"/>
      <c r="B208" s="216"/>
      <c r="C208" s="231" t="s">
        <v>222</v>
      </c>
      <c r="D208" s="230" t="n">
        <f aca="false">A208+D207</f>
        <v>0</v>
      </c>
    </row>
    <row r="209" customFormat="false" ht="13.15" hidden="false" customHeight="false" outlineLevel="0" collapsed="false">
      <c r="A209" s="219"/>
      <c r="B209" s="219"/>
      <c r="C209" s="229" t="s">
        <v>221</v>
      </c>
      <c r="D209" s="230" t="n">
        <f aca="false">A209+D208</f>
        <v>0</v>
      </c>
    </row>
    <row r="210" customFormat="false" ht="13.15" hidden="false" customHeight="false" outlineLevel="0" collapsed="false">
      <c r="A210" s="231"/>
      <c r="B210" s="216"/>
      <c r="C210" s="231" t="s">
        <v>222</v>
      </c>
      <c r="D210" s="230" t="n">
        <f aca="false">A210+D209</f>
        <v>0</v>
      </c>
    </row>
    <row r="211" customFormat="false" ht="13.15" hidden="false" customHeight="false" outlineLevel="0" collapsed="false">
      <c r="A211" s="219"/>
      <c r="B211" s="219"/>
      <c r="C211" s="229" t="s">
        <v>221</v>
      </c>
      <c r="D211" s="230" t="n">
        <f aca="false">A211+D210</f>
        <v>0</v>
      </c>
    </row>
    <row r="212" customFormat="false" ht="13.15" hidden="false" customHeight="false" outlineLevel="0" collapsed="false">
      <c r="A212" s="231"/>
      <c r="B212" s="216"/>
      <c r="C212" s="231" t="s">
        <v>222</v>
      </c>
      <c r="D212" s="230" t="n">
        <f aca="false">A212+D211</f>
        <v>0</v>
      </c>
    </row>
    <row r="213" customFormat="false" ht="13.15" hidden="false" customHeight="false" outlineLevel="0" collapsed="false">
      <c r="A213" s="219"/>
      <c r="B213" s="219"/>
      <c r="C213" s="229" t="s">
        <v>221</v>
      </c>
      <c r="D213" s="230" t="n">
        <f aca="false">A213+D212</f>
        <v>0</v>
      </c>
    </row>
    <row r="214" customFormat="false" ht="13.15" hidden="false" customHeight="false" outlineLevel="0" collapsed="false">
      <c r="A214" s="231"/>
      <c r="B214" s="216"/>
      <c r="C214" s="231" t="s">
        <v>222</v>
      </c>
      <c r="D214" s="230" t="n">
        <f aca="false">A214+D213</f>
        <v>0</v>
      </c>
    </row>
    <row r="215" customFormat="false" ht="13.15" hidden="false" customHeight="false" outlineLevel="0" collapsed="false">
      <c r="A215" s="219"/>
      <c r="B215" s="219"/>
      <c r="C215" s="229" t="s">
        <v>221</v>
      </c>
      <c r="D215" s="230" t="n">
        <f aca="false">A215+D214</f>
        <v>0</v>
      </c>
    </row>
    <row r="216" customFormat="false" ht="13.15" hidden="false" customHeight="false" outlineLevel="0" collapsed="false">
      <c r="A216" s="231"/>
      <c r="B216" s="216"/>
      <c r="C216" s="231" t="s">
        <v>222</v>
      </c>
      <c r="D216" s="230" t="n">
        <f aca="false">A216+D215</f>
        <v>0</v>
      </c>
    </row>
    <row r="217" customFormat="false" ht="13.15" hidden="false" customHeight="false" outlineLevel="0" collapsed="false">
      <c r="A217" s="219"/>
      <c r="B217" s="219"/>
      <c r="C217" s="229" t="s">
        <v>221</v>
      </c>
      <c r="D217" s="230" t="n">
        <f aca="false">A217+D216</f>
        <v>0</v>
      </c>
    </row>
    <row r="218" customFormat="false" ht="13.15" hidden="false" customHeight="false" outlineLevel="0" collapsed="false">
      <c r="A218" s="231"/>
      <c r="B218" s="216"/>
      <c r="C218" s="231" t="s">
        <v>222</v>
      </c>
      <c r="D218" s="230" t="n">
        <f aca="false">A218+D217</f>
        <v>0</v>
      </c>
    </row>
    <row r="219" customFormat="false" ht="13.15" hidden="false" customHeight="false" outlineLevel="0" collapsed="false">
      <c r="A219" s="219"/>
      <c r="B219" s="219"/>
      <c r="C219" s="229" t="s">
        <v>221</v>
      </c>
      <c r="D219" s="230" t="n">
        <f aca="false">A219+D218</f>
        <v>0</v>
      </c>
    </row>
    <row r="220" customFormat="false" ht="13.15" hidden="false" customHeight="false" outlineLevel="0" collapsed="false">
      <c r="A220" s="231"/>
      <c r="B220" s="216"/>
      <c r="C220" s="231" t="s">
        <v>222</v>
      </c>
      <c r="D220" s="230" t="n">
        <f aca="false">A220+D219</f>
        <v>0</v>
      </c>
    </row>
    <row r="221" customFormat="false" ht="13.15" hidden="false" customHeight="false" outlineLevel="0" collapsed="false">
      <c r="A221" s="219"/>
      <c r="B221" s="219"/>
      <c r="C221" s="229" t="s">
        <v>221</v>
      </c>
      <c r="D221" s="230" t="n">
        <f aca="false">A221+D220</f>
        <v>0</v>
      </c>
    </row>
    <row r="222" customFormat="false" ht="13.15" hidden="false" customHeight="false" outlineLevel="0" collapsed="false">
      <c r="A222" s="231"/>
      <c r="B222" s="216"/>
      <c r="C222" s="231" t="s">
        <v>222</v>
      </c>
      <c r="D222" s="230" t="n">
        <f aca="false">A222+D221</f>
        <v>0</v>
      </c>
    </row>
    <row r="223" customFormat="false" ht="13.15" hidden="false" customHeight="false" outlineLevel="0" collapsed="false">
      <c r="A223" s="219"/>
      <c r="B223" s="219"/>
      <c r="C223" s="229" t="s">
        <v>221</v>
      </c>
      <c r="D223" s="230" t="n">
        <f aca="false">A223+D222</f>
        <v>0</v>
      </c>
    </row>
    <row r="224" customFormat="false" ht="13.15" hidden="false" customHeight="false" outlineLevel="0" collapsed="false">
      <c r="A224" s="231"/>
      <c r="B224" s="216"/>
      <c r="C224" s="231" t="s">
        <v>222</v>
      </c>
      <c r="D224" s="230" t="n">
        <f aca="false">A224+D223</f>
        <v>0</v>
      </c>
    </row>
    <row r="225" customFormat="false" ht="13.15" hidden="false" customHeight="false" outlineLevel="0" collapsed="false">
      <c r="A225" s="219"/>
      <c r="B225" s="219"/>
      <c r="C225" s="229" t="s">
        <v>221</v>
      </c>
      <c r="D225" s="230" t="n">
        <f aca="false">A225+D224</f>
        <v>0</v>
      </c>
    </row>
    <row r="226" customFormat="false" ht="13.15" hidden="false" customHeight="false" outlineLevel="0" collapsed="false">
      <c r="A226" s="231"/>
      <c r="B226" s="216"/>
      <c r="C226" s="231" t="s">
        <v>222</v>
      </c>
      <c r="D226" s="230" t="n">
        <f aca="false">A226+D225</f>
        <v>0</v>
      </c>
    </row>
    <row r="227" customFormat="false" ht="13.15" hidden="false" customHeight="false" outlineLevel="0" collapsed="false">
      <c r="A227" s="219"/>
      <c r="B227" s="219"/>
      <c r="C227" s="229" t="s">
        <v>221</v>
      </c>
      <c r="D227" s="230" t="n">
        <f aca="false">A227+D226</f>
        <v>0</v>
      </c>
    </row>
    <row r="228" customFormat="false" ht="13.15" hidden="false" customHeight="false" outlineLevel="0" collapsed="false">
      <c r="A228" s="231"/>
      <c r="B228" s="216"/>
      <c r="C228" s="231" t="s">
        <v>222</v>
      </c>
      <c r="D228" s="230" t="n">
        <f aca="false">A228+D227</f>
        <v>0</v>
      </c>
    </row>
    <row r="229" customFormat="false" ht="13.15" hidden="false" customHeight="false" outlineLevel="0" collapsed="false">
      <c r="A229" s="219"/>
      <c r="B229" s="219"/>
      <c r="C229" s="229" t="s">
        <v>221</v>
      </c>
      <c r="D229" s="230" t="n">
        <f aca="false">A229+D228</f>
        <v>0</v>
      </c>
    </row>
    <row r="230" customFormat="false" ht="13.15" hidden="false" customHeight="false" outlineLevel="0" collapsed="false">
      <c r="A230" s="231"/>
      <c r="B230" s="216"/>
      <c r="C230" s="231" t="s">
        <v>222</v>
      </c>
      <c r="D230" s="230" t="n">
        <f aca="false">A230+D229</f>
        <v>0</v>
      </c>
    </row>
    <row r="231" customFormat="false" ht="13.15" hidden="false" customHeight="false" outlineLevel="0" collapsed="false">
      <c r="A231" s="219"/>
      <c r="B231" s="219"/>
      <c r="C231" s="229" t="s">
        <v>221</v>
      </c>
      <c r="D231" s="230" t="n">
        <f aca="false">A231+D230</f>
        <v>0</v>
      </c>
    </row>
    <row r="232" customFormat="false" ht="13.15" hidden="false" customHeight="false" outlineLevel="0" collapsed="false">
      <c r="A232" s="231"/>
      <c r="B232" s="216"/>
      <c r="C232" s="231" t="s">
        <v>222</v>
      </c>
      <c r="D232" s="230" t="n">
        <f aca="false">A232+D231</f>
        <v>0</v>
      </c>
    </row>
    <row r="233" customFormat="false" ht="13.15" hidden="false" customHeight="false" outlineLevel="0" collapsed="false">
      <c r="A233" s="219"/>
      <c r="B233" s="219"/>
      <c r="C233" s="229" t="s">
        <v>221</v>
      </c>
      <c r="D233" s="230" t="n">
        <f aca="false">A233+D232</f>
        <v>0</v>
      </c>
    </row>
    <row r="234" customFormat="false" ht="13.15" hidden="false" customHeight="false" outlineLevel="0" collapsed="false">
      <c r="A234" s="231"/>
      <c r="B234" s="216"/>
      <c r="C234" s="231" t="s">
        <v>222</v>
      </c>
      <c r="D234" s="230" t="n">
        <f aca="false">A234+D233</f>
        <v>0</v>
      </c>
    </row>
    <row r="235" customFormat="false" ht="13.15" hidden="false" customHeight="false" outlineLevel="0" collapsed="false">
      <c r="A235" s="219"/>
      <c r="B235" s="219"/>
      <c r="C235" s="229" t="s">
        <v>221</v>
      </c>
      <c r="D235" s="230" t="n">
        <f aca="false">A235+D234</f>
        <v>0</v>
      </c>
    </row>
    <row r="236" customFormat="false" ht="13.15" hidden="false" customHeight="false" outlineLevel="0" collapsed="false">
      <c r="A236" s="231"/>
      <c r="B236" s="216"/>
      <c r="C236" s="231" t="s">
        <v>222</v>
      </c>
      <c r="D236" s="230" t="n">
        <f aca="false">A236+D235</f>
        <v>0</v>
      </c>
    </row>
    <row r="237" customFormat="false" ht="13.15" hidden="false" customHeight="false" outlineLevel="0" collapsed="false">
      <c r="A237" s="219"/>
      <c r="B237" s="219"/>
      <c r="C237" s="229" t="s">
        <v>221</v>
      </c>
      <c r="D237" s="230" t="n">
        <f aca="false">A237+D236</f>
        <v>0</v>
      </c>
    </row>
    <row r="238" customFormat="false" ht="13.15" hidden="false" customHeight="false" outlineLevel="0" collapsed="false">
      <c r="A238" s="231"/>
      <c r="B238" s="216"/>
      <c r="C238" s="231" t="s">
        <v>222</v>
      </c>
      <c r="D238" s="230" t="n">
        <f aca="false">A238+D237</f>
        <v>0</v>
      </c>
    </row>
    <row r="239" customFormat="false" ht="13.15" hidden="false" customHeight="false" outlineLevel="0" collapsed="false">
      <c r="A239" s="219"/>
      <c r="B239" s="219"/>
      <c r="C239" s="229" t="s">
        <v>221</v>
      </c>
      <c r="D239" s="230" t="n">
        <f aca="false">A239+D238</f>
        <v>0</v>
      </c>
    </row>
    <row r="240" customFormat="false" ht="13.15" hidden="false" customHeight="false" outlineLevel="0" collapsed="false">
      <c r="A240" s="231"/>
      <c r="B240" s="216"/>
      <c r="C240" s="231" t="s">
        <v>222</v>
      </c>
      <c r="D240" s="230" t="n">
        <f aca="false">A240+D239</f>
        <v>0</v>
      </c>
    </row>
    <row r="241" customFormat="false" ht="13.15" hidden="false" customHeight="false" outlineLevel="0" collapsed="false">
      <c r="A241" s="219"/>
      <c r="B241" s="219"/>
      <c r="C241" s="229" t="s">
        <v>221</v>
      </c>
      <c r="D241" s="230" t="n">
        <f aca="false">A241+D240</f>
        <v>0</v>
      </c>
    </row>
    <row r="242" customFormat="false" ht="13.15" hidden="false" customHeight="false" outlineLevel="0" collapsed="false">
      <c r="A242" s="231"/>
      <c r="B242" s="216"/>
      <c r="C242" s="231" t="s">
        <v>222</v>
      </c>
      <c r="D242" s="230" t="n">
        <f aca="false">A242+D241</f>
        <v>0</v>
      </c>
    </row>
    <row r="243" customFormat="false" ht="13.15" hidden="false" customHeight="false" outlineLevel="0" collapsed="false">
      <c r="A243" s="219"/>
      <c r="B243" s="219"/>
      <c r="C243" s="229" t="s">
        <v>221</v>
      </c>
      <c r="D243" s="230" t="n">
        <f aca="false">A243+D242</f>
        <v>0</v>
      </c>
    </row>
    <row r="244" customFormat="false" ht="13.15" hidden="false" customHeight="false" outlineLevel="0" collapsed="false">
      <c r="A244" s="231"/>
      <c r="B244" s="216"/>
      <c r="C244" s="231" t="s">
        <v>222</v>
      </c>
      <c r="D244" s="230" t="n">
        <f aca="false">A244+D243</f>
        <v>0</v>
      </c>
    </row>
    <row r="245" customFormat="false" ht="13.15" hidden="false" customHeight="false" outlineLevel="0" collapsed="false">
      <c r="A245" s="219"/>
      <c r="B245" s="219"/>
      <c r="C245" s="229" t="s">
        <v>221</v>
      </c>
      <c r="D245" s="230" t="n">
        <f aca="false">A245+D244</f>
        <v>0</v>
      </c>
    </row>
    <row r="246" customFormat="false" ht="13.15" hidden="false" customHeight="false" outlineLevel="0" collapsed="false">
      <c r="A246" s="231"/>
      <c r="B246" s="216"/>
      <c r="C246" s="231" t="s">
        <v>222</v>
      </c>
      <c r="D246" s="230" t="n">
        <f aca="false">A246+D245</f>
        <v>0</v>
      </c>
    </row>
    <row r="247" customFormat="false" ht="13.15" hidden="false" customHeight="false" outlineLevel="0" collapsed="false">
      <c r="A247" s="219"/>
      <c r="B247" s="219"/>
      <c r="C247" s="229" t="s">
        <v>221</v>
      </c>
      <c r="D247" s="230" t="n">
        <f aca="false">A247+D246</f>
        <v>0</v>
      </c>
    </row>
    <row r="248" customFormat="false" ht="13.15" hidden="false" customHeight="false" outlineLevel="0" collapsed="false">
      <c r="A248" s="231"/>
      <c r="B248" s="216"/>
      <c r="C248" s="231" t="s">
        <v>222</v>
      </c>
      <c r="D248" s="230" t="n">
        <f aca="false">A248+D247</f>
        <v>0</v>
      </c>
    </row>
    <row r="249" customFormat="false" ht="13.15" hidden="false" customHeight="false" outlineLevel="0" collapsed="false">
      <c r="A249" s="219"/>
      <c r="B249" s="219"/>
      <c r="C249" s="229" t="s">
        <v>221</v>
      </c>
      <c r="D249" s="230" t="n">
        <f aca="false">A249+D248</f>
        <v>0</v>
      </c>
    </row>
    <row r="250" customFormat="false" ht="13.15" hidden="false" customHeight="false" outlineLevel="0" collapsed="false">
      <c r="A250" s="231"/>
      <c r="B250" s="216"/>
      <c r="C250" s="231" t="s">
        <v>222</v>
      </c>
      <c r="D250" s="230" t="n">
        <f aca="false">A250+D249</f>
        <v>0</v>
      </c>
    </row>
    <row r="251" customFormat="false" ht="13.15" hidden="false" customHeight="false" outlineLevel="0" collapsed="false">
      <c r="A251" s="219"/>
      <c r="B251" s="219"/>
      <c r="C251" s="229" t="s">
        <v>221</v>
      </c>
      <c r="D251" s="230" t="n">
        <f aca="false">A251+D250</f>
        <v>0</v>
      </c>
    </row>
    <row r="252" customFormat="false" ht="13.15" hidden="false" customHeight="false" outlineLevel="0" collapsed="false">
      <c r="A252" s="231"/>
      <c r="B252" s="216"/>
      <c r="C252" s="231" t="s">
        <v>222</v>
      </c>
      <c r="D252" s="230" t="n">
        <f aca="false">A252+D251</f>
        <v>0</v>
      </c>
    </row>
    <row r="253" customFormat="false" ht="13.15" hidden="false" customHeight="false" outlineLevel="0" collapsed="false">
      <c r="A253" s="219"/>
      <c r="B253" s="219"/>
      <c r="C253" s="229" t="s">
        <v>221</v>
      </c>
      <c r="D253" s="230" t="n">
        <f aca="false">A253+D252</f>
        <v>0</v>
      </c>
    </row>
    <row r="254" customFormat="false" ht="13.15" hidden="false" customHeight="false" outlineLevel="0" collapsed="false">
      <c r="A254" s="231"/>
      <c r="B254" s="216"/>
      <c r="C254" s="231" t="s">
        <v>222</v>
      </c>
      <c r="D254" s="230" t="n">
        <f aca="false">A254+D253</f>
        <v>0</v>
      </c>
    </row>
    <row r="255" customFormat="false" ht="13.15" hidden="false" customHeight="false" outlineLevel="0" collapsed="false">
      <c r="A255" s="219"/>
      <c r="B255" s="219"/>
      <c r="C255" s="229" t="s">
        <v>221</v>
      </c>
      <c r="D255" s="230" t="n">
        <f aca="false">A255+D254</f>
        <v>0</v>
      </c>
    </row>
    <row r="256" customFormat="false" ht="13.15" hidden="false" customHeight="false" outlineLevel="0" collapsed="false">
      <c r="A256" s="231"/>
      <c r="B256" s="216"/>
      <c r="C256" s="231" t="s">
        <v>222</v>
      </c>
      <c r="D256" s="230" t="n">
        <f aca="false">A256+D255</f>
        <v>0</v>
      </c>
    </row>
    <row r="257" customFormat="false" ht="13.15" hidden="false" customHeight="false" outlineLevel="0" collapsed="false">
      <c r="A257" s="219"/>
      <c r="B257" s="219"/>
      <c r="C257" s="229" t="s">
        <v>221</v>
      </c>
      <c r="D257" s="230" t="n">
        <f aca="false">A257+D256</f>
        <v>0</v>
      </c>
    </row>
    <row r="258" customFormat="false" ht="13.15" hidden="false" customHeight="false" outlineLevel="0" collapsed="false">
      <c r="A258" s="231"/>
      <c r="B258" s="216"/>
      <c r="C258" s="231" t="s">
        <v>222</v>
      </c>
      <c r="D258" s="230" t="n">
        <f aca="false">A258+D257</f>
        <v>0</v>
      </c>
    </row>
    <row r="259" customFormat="false" ht="13.15" hidden="false" customHeight="false" outlineLevel="0" collapsed="false">
      <c r="A259" s="219"/>
      <c r="B259" s="219"/>
      <c r="C259" s="229" t="s">
        <v>221</v>
      </c>
      <c r="D259" s="230" t="n">
        <f aca="false">A259+D258</f>
        <v>0</v>
      </c>
    </row>
    <row r="260" customFormat="false" ht="13.15" hidden="false" customHeight="false" outlineLevel="0" collapsed="false">
      <c r="A260" s="231"/>
      <c r="B260" s="216"/>
      <c r="C260" s="231" t="s">
        <v>222</v>
      </c>
      <c r="D260" s="230" t="n">
        <f aca="false">A260+D259</f>
        <v>0</v>
      </c>
    </row>
    <row r="261" customFormat="false" ht="13.15" hidden="false" customHeight="false" outlineLevel="0" collapsed="false">
      <c r="A261" s="219"/>
      <c r="B261" s="219"/>
      <c r="C261" s="229" t="s">
        <v>221</v>
      </c>
      <c r="D261" s="230" t="n">
        <f aca="false">A261+D260</f>
        <v>0</v>
      </c>
    </row>
    <row r="262" customFormat="false" ht="13.15" hidden="false" customHeight="false" outlineLevel="0" collapsed="false">
      <c r="A262" s="231"/>
      <c r="B262" s="216"/>
      <c r="C262" s="231" t="s">
        <v>222</v>
      </c>
      <c r="D262" s="230" t="n">
        <f aca="false">A262+D261</f>
        <v>0</v>
      </c>
    </row>
    <row r="263" customFormat="false" ht="13.15" hidden="false" customHeight="false" outlineLevel="0" collapsed="false">
      <c r="A263" s="219"/>
      <c r="B263" s="219"/>
      <c r="C263" s="229" t="s">
        <v>221</v>
      </c>
      <c r="D263" s="230" t="n">
        <f aca="false">A263+D262</f>
        <v>0</v>
      </c>
    </row>
    <row r="264" customFormat="false" ht="13.15" hidden="false" customHeight="false" outlineLevel="0" collapsed="false">
      <c r="A264" s="231"/>
      <c r="B264" s="216"/>
      <c r="C264" s="231" t="s">
        <v>222</v>
      </c>
      <c r="D264" s="230" t="n">
        <f aca="false">A264+D263</f>
        <v>0</v>
      </c>
    </row>
    <row r="265" customFormat="false" ht="13.15" hidden="false" customHeight="false" outlineLevel="0" collapsed="false">
      <c r="A265" s="219"/>
      <c r="B265" s="219"/>
      <c r="C265" s="229" t="s">
        <v>221</v>
      </c>
      <c r="D265" s="230" t="n">
        <f aca="false">A265+D264</f>
        <v>0</v>
      </c>
    </row>
    <row r="266" customFormat="false" ht="13.15" hidden="false" customHeight="false" outlineLevel="0" collapsed="false">
      <c r="A266" s="231"/>
      <c r="B266" s="216"/>
      <c r="C266" s="231" t="s">
        <v>222</v>
      </c>
      <c r="D266" s="230" t="n">
        <f aca="false">A266+D265</f>
        <v>0</v>
      </c>
    </row>
    <row r="267" customFormat="false" ht="13.15" hidden="false" customHeight="false" outlineLevel="0" collapsed="false">
      <c r="A267" s="219"/>
      <c r="B267" s="219"/>
      <c r="C267" s="229" t="s">
        <v>221</v>
      </c>
      <c r="D267" s="230" t="n">
        <f aca="false">A267+D266</f>
        <v>0</v>
      </c>
    </row>
    <row r="268" customFormat="false" ht="13.15" hidden="false" customHeight="false" outlineLevel="0" collapsed="false">
      <c r="A268" s="231"/>
      <c r="B268" s="216"/>
      <c r="C268" s="231" t="s">
        <v>222</v>
      </c>
      <c r="D268" s="230" t="n">
        <f aca="false">A268+D267</f>
        <v>0</v>
      </c>
    </row>
    <row r="269" customFormat="false" ht="13.15" hidden="false" customHeight="false" outlineLevel="0" collapsed="false">
      <c r="A269" s="219"/>
      <c r="B269" s="219"/>
      <c r="C269" s="229" t="s">
        <v>221</v>
      </c>
      <c r="D269" s="230" t="n">
        <f aca="false">A269+D268</f>
        <v>0</v>
      </c>
    </row>
    <row r="270" customFormat="false" ht="13.15" hidden="false" customHeight="false" outlineLevel="0" collapsed="false">
      <c r="A270" s="231"/>
      <c r="B270" s="216"/>
      <c r="C270" s="231" t="s">
        <v>222</v>
      </c>
      <c r="D270" s="230" t="n">
        <f aca="false">A270+D269</f>
        <v>0</v>
      </c>
    </row>
    <row r="271" customFormat="false" ht="13.15" hidden="false" customHeight="false" outlineLevel="0" collapsed="false">
      <c r="A271" s="219"/>
      <c r="B271" s="219"/>
      <c r="C271" s="229" t="s">
        <v>221</v>
      </c>
      <c r="D271" s="230" t="n">
        <f aca="false">A271+D270</f>
        <v>0</v>
      </c>
    </row>
    <row r="272" customFormat="false" ht="13.15" hidden="false" customHeight="false" outlineLevel="0" collapsed="false">
      <c r="A272" s="231"/>
      <c r="B272" s="216"/>
      <c r="C272" s="231" t="s">
        <v>222</v>
      </c>
      <c r="D272" s="230" t="n">
        <f aca="false">A272+D271</f>
        <v>0</v>
      </c>
    </row>
    <row r="273" customFormat="false" ht="13.15" hidden="false" customHeight="false" outlineLevel="0" collapsed="false">
      <c r="A273" s="219"/>
      <c r="B273" s="219"/>
      <c r="C273" s="229" t="s">
        <v>221</v>
      </c>
      <c r="D273" s="230" t="n">
        <f aca="false">A273+D272</f>
        <v>0</v>
      </c>
    </row>
    <row r="274" customFormat="false" ht="13.15" hidden="false" customHeight="false" outlineLevel="0" collapsed="false">
      <c r="A274" s="231"/>
      <c r="B274" s="216"/>
      <c r="C274" s="231" t="s">
        <v>222</v>
      </c>
      <c r="D274" s="230" t="n">
        <f aca="false">A274+D273</f>
        <v>0</v>
      </c>
    </row>
    <row r="275" customFormat="false" ht="13.15" hidden="false" customHeight="false" outlineLevel="0" collapsed="false">
      <c r="A275" s="219"/>
      <c r="B275" s="219"/>
      <c r="C275" s="229" t="s">
        <v>221</v>
      </c>
      <c r="D275" s="230" t="n">
        <f aca="false">A275+D274</f>
        <v>0</v>
      </c>
    </row>
    <row r="276" customFormat="false" ht="13.15" hidden="false" customHeight="false" outlineLevel="0" collapsed="false">
      <c r="A276" s="231"/>
      <c r="B276" s="216"/>
      <c r="C276" s="231" t="s">
        <v>222</v>
      </c>
      <c r="D276" s="230" t="n">
        <f aca="false">A276+D275</f>
        <v>0</v>
      </c>
    </row>
    <row r="277" customFormat="false" ht="13.15" hidden="false" customHeight="false" outlineLevel="0" collapsed="false">
      <c r="A277" s="219"/>
      <c r="B277" s="219"/>
      <c r="C277" s="229" t="s">
        <v>221</v>
      </c>
      <c r="D277" s="230" t="n">
        <f aca="false">A277+D276</f>
        <v>0</v>
      </c>
    </row>
    <row r="278" customFormat="false" ht="13.15" hidden="false" customHeight="false" outlineLevel="0" collapsed="false">
      <c r="A278" s="231"/>
      <c r="B278" s="216"/>
      <c r="C278" s="231" t="s">
        <v>222</v>
      </c>
      <c r="D278" s="230" t="n">
        <f aca="false">A278+D277</f>
        <v>0</v>
      </c>
    </row>
    <row r="279" customFormat="false" ht="13.15" hidden="false" customHeight="false" outlineLevel="0" collapsed="false">
      <c r="A279" s="219"/>
      <c r="B279" s="219"/>
      <c r="C279" s="229" t="s">
        <v>221</v>
      </c>
      <c r="D279" s="230" t="n">
        <f aca="false">A279+D278</f>
        <v>0</v>
      </c>
    </row>
    <row r="280" customFormat="false" ht="13.15" hidden="false" customHeight="false" outlineLevel="0" collapsed="false">
      <c r="A280" s="231"/>
      <c r="B280" s="216"/>
      <c r="C280" s="231" t="s">
        <v>222</v>
      </c>
      <c r="D280" s="230" t="n">
        <f aca="false">A280+D279</f>
        <v>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8.45703125" defaultRowHeight="12.7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36.46"/>
  </cols>
  <sheetData>
    <row r="1" customFormat="false" ht="19.5" hidden="false" customHeight="false" outlineLevel="0" collapsed="false">
      <c r="A1" s="232" t="s">
        <v>223</v>
      </c>
      <c r="B1" s="233" t="s">
        <v>224</v>
      </c>
    </row>
    <row r="2" customFormat="false" ht="12.75" hidden="false" customHeight="false" outlineLevel="0" collapsed="false">
      <c r="A2" s="234"/>
      <c r="B2" s="234"/>
    </row>
    <row r="3" customFormat="false" ht="12.75" hidden="false" customHeight="false" outlineLevel="0" collapsed="false">
      <c r="A3" s="235"/>
      <c r="B3" s="235"/>
    </row>
    <row r="4" customFormat="false" ht="12.75" hidden="false" customHeight="false" outlineLevel="0" collapsed="false">
      <c r="A4" s="234"/>
      <c r="B4" s="234"/>
    </row>
    <row r="5" customFormat="false" ht="12.75" hidden="false" customHeight="false" outlineLevel="0" collapsed="false">
      <c r="A5" s="235"/>
      <c r="B5" s="235"/>
    </row>
    <row r="6" customFormat="false" ht="12.75" hidden="false" customHeight="false" outlineLevel="0" collapsed="false">
      <c r="A6" s="234"/>
      <c r="B6" s="234"/>
    </row>
    <row r="7" customFormat="false" ht="12.75" hidden="false" customHeight="false" outlineLevel="0" collapsed="false">
      <c r="A7" s="235"/>
      <c r="B7" s="235"/>
    </row>
    <row r="8" customFormat="false" ht="12.75" hidden="false" customHeight="false" outlineLevel="0" collapsed="false">
      <c r="A8" s="234"/>
      <c r="B8" s="234"/>
    </row>
    <row r="9" customFormat="false" ht="12.75" hidden="false" customHeight="false" outlineLevel="0" collapsed="false">
      <c r="A9" s="235"/>
      <c r="B9" s="235"/>
    </row>
    <row r="10" customFormat="false" ht="12.75" hidden="false" customHeight="false" outlineLevel="0" collapsed="false">
      <c r="A10" s="234"/>
      <c r="B10" s="234"/>
    </row>
    <row r="11" customFormat="false" ht="12.75" hidden="false" customHeight="false" outlineLevel="0" collapsed="false">
      <c r="A11" s="235"/>
      <c r="B11" s="235"/>
    </row>
    <row r="12" customFormat="false" ht="12.75" hidden="false" customHeight="false" outlineLevel="0" collapsed="false">
      <c r="A12" s="234"/>
      <c r="B12" s="234"/>
    </row>
    <row r="13" customFormat="false" ht="12.75" hidden="false" customHeight="false" outlineLevel="0" collapsed="false">
      <c r="A13" s="235"/>
      <c r="B13" s="235"/>
    </row>
    <row r="14" customFormat="false" ht="12.75" hidden="false" customHeight="false" outlineLevel="0" collapsed="false">
      <c r="A14" s="234"/>
      <c r="B14" s="234"/>
    </row>
    <row r="15" customFormat="false" ht="12.75" hidden="false" customHeight="false" outlineLevel="0" collapsed="false">
      <c r="A15" s="235"/>
      <c r="B15" s="235"/>
    </row>
    <row r="16" customFormat="false" ht="12.75" hidden="false" customHeight="false" outlineLevel="0" collapsed="false">
      <c r="A16" s="234"/>
      <c r="B16" s="234"/>
    </row>
    <row r="17" customFormat="false" ht="12.75" hidden="false" customHeight="false" outlineLevel="0" collapsed="false">
      <c r="A17" s="235"/>
      <c r="B17" s="235"/>
    </row>
    <row r="18" customFormat="false" ht="12.75" hidden="false" customHeight="false" outlineLevel="0" collapsed="false">
      <c r="A18" s="234"/>
      <c r="B18" s="234"/>
    </row>
    <row r="19" customFormat="false" ht="12.75" hidden="false" customHeight="false" outlineLevel="0" collapsed="false">
      <c r="A19" s="235"/>
      <c r="B19" s="235"/>
    </row>
    <row r="20" customFormat="false" ht="12.75" hidden="false" customHeight="false" outlineLevel="0" collapsed="false">
      <c r="A20" s="234"/>
      <c r="B20" s="234"/>
    </row>
    <row r="21" customFormat="false" ht="12.75" hidden="false" customHeight="false" outlineLevel="0" collapsed="false">
      <c r="A21" s="235"/>
      <c r="B21" s="235"/>
    </row>
    <row r="22" customFormat="false" ht="12.75" hidden="false" customHeight="false" outlineLevel="0" collapsed="false">
      <c r="A22" s="234"/>
      <c r="B22" s="234"/>
    </row>
    <row r="23" customFormat="false" ht="12.75" hidden="false" customHeight="false" outlineLevel="0" collapsed="false">
      <c r="A23" s="235"/>
      <c r="B23" s="235"/>
    </row>
    <row r="24" customFormat="false" ht="12.75" hidden="false" customHeight="false" outlineLevel="0" collapsed="false">
      <c r="A24" s="234"/>
      <c r="B24" s="234"/>
    </row>
    <row r="25" customFormat="false" ht="12.75" hidden="false" customHeight="false" outlineLevel="0" collapsed="false">
      <c r="A25" s="235"/>
      <c r="B25" s="235"/>
    </row>
    <row r="26" customFormat="false" ht="12.75" hidden="false" customHeight="false" outlineLevel="0" collapsed="false">
      <c r="A26" s="234"/>
      <c r="B26" s="234"/>
    </row>
    <row r="27" customFormat="false" ht="12.75" hidden="false" customHeight="false" outlineLevel="0" collapsed="false">
      <c r="A27" s="235"/>
      <c r="B27" s="235"/>
    </row>
    <row r="28" customFormat="false" ht="12.75" hidden="false" customHeight="false" outlineLevel="0" collapsed="false">
      <c r="A28" s="234"/>
      <c r="B28" s="234"/>
    </row>
    <row r="29" customFormat="false" ht="12.75" hidden="false" customHeight="false" outlineLevel="0" collapsed="false">
      <c r="A29" s="235"/>
      <c r="B29" s="235"/>
    </row>
    <row r="30" customFormat="false" ht="12.75" hidden="false" customHeight="false" outlineLevel="0" collapsed="false">
      <c r="A30" s="234"/>
      <c r="B30" s="234"/>
    </row>
    <row r="31" customFormat="false" ht="12.75" hidden="false" customHeight="false" outlineLevel="0" collapsed="false">
      <c r="A31" s="235"/>
      <c r="B31" s="235"/>
    </row>
    <row r="32" customFormat="false" ht="12.75" hidden="false" customHeight="false" outlineLevel="0" collapsed="false">
      <c r="A32" s="234"/>
      <c r="B32" s="234"/>
    </row>
    <row r="33" customFormat="false" ht="12.75" hidden="false" customHeight="false" outlineLevel="0" collapsed="false">
      <c r="A33" s="235"/>
      <c r="B33" s="235"/>
    </row>
    <row r="34" customFormat="false" ht="12.75" hidden="false" customHeight="false" outlineLevel="0" collapsed="false">
      <c r="A34" s="234"/>
      <c r="B34" s="234"/>
    </row>
    <row r="35" customFormat="false" ht="12.75" hidden="false" customHeight="false" outlineLevel="0" collapsed="false">
      <c r="A35" s="235"/>
      <c r="B35" s="235"/>
    </row>
    <row r="36" customFormat="false" ht="12.75" hidden="false" customHeight="false" outlineLevel="0" collapsed="false">
      <c r="A36" s="234"/>
      <c r="B36" s="234"/>
    </row>
    <row r="37" customFormat="false" ht="12.75" hidden="false" customHeight="false" outlineLevel="0" collapsed="false">
      <c r="A37" s="235"/>
      <c r="B37" s="235"/>
    </row>
    <row r="38" customFormat="false" ht="12.75" hidden="false" customHeight="false" outlineLevel="0" collapsed="false">
      <c r="A38" s="234"/>
      <c r="B38" s="234"/>
    </row>
    <row r="39" customFormat="false" ht="12.75" hidden="false" customHeight="false" outlineLevel="0" collapsed="false">
      <c r="A39" s="235"/>
      <c r="B39" s="235"/>
    </row>
    <row r="40" customFormat="false" ht="12.75" hidden="false" customHeight="false" outlineLevel="0" collapsed="false">
      <c r="A40" s="234"/>
      <c r="B40" s="234"/>
    </row>
    <row r="41" customFormat="false" ht="12.75" hidden="false" customHeight="false" outlineLevel="0" collapsed="false">
      <c r="A41" s="235"/>
      <c r="B41" s="235"/>
    </row>
    <row r="42" customFormat="false" ht="12.75" hidden="false" customHeight="false" outlineLevel="0" collapsed="false">
      <c r="A42" s="234"/>
      <c r="B42" s="234"/>
    </row>
    <row r="43" customFormat="false" ht="12.75" hidden="false" customHeight="false" outlineLevel="0" collapsed="false">
      <c r="A43" s="235"/>
      <c r="B43" s="235"/>
    </row>
    <row r="44" customFormat="false" ht="12.75" hidden="false" customHeight="false" outlineLevel="0" collapsed="false">
      <c r="A44" s="234"/>
      <c r="B44" s="234"/>
    </row>
    <row r="45" customFormat="false" ht="12.75" hidden="false" customHeight="false" outlineLevel="0" collapsed="false">
      <c r="A45" s="235"/>
      <c r="B45" s="235"/>
    </row>
    <row r="46" customFormat="false" ht="12.75" hidden="false" customHeight="false" outlineLevel="0" collapsed="false">
      <c r="A46" s="234"/>
      <c r="B46" s="234"/>
    </row>
    <row r="47" customFormat="false" ht="12.75" hidden="false" customHeight="false" outlineLevel="0" collapsed="false">
      <c r="A47" s="235"/>
      <c r="B47" s="235"/>
    </row>
    <row r="48" customFormat="false" ht="12.75" hidden="false" customHeight="false" outlineLevel="0" collapsed="false">
      <c r="A48" s="234"/>
      <c r="B48" s="234"/>
    </row>
    <row r="49" customFormat="false" ht="12.75" hidden="false" customHeight="false" outlineLevel="0" collapsed="false">
      <c r="A49" s="235"/>
      <c r="B49" s="235"/>
    </row>
    <row r="50" customFormat="false" ht="12.75" hidden="false" customHeight="false" outlineLevel="0" collapsed="false">
      <c r="A50" s="234"/>
      <c r="B50" s="234"/>
    </row>
    <row r="51" customFormat="false" ht="12.75" hidden="false" customHeight="false" outlineLevel="0" collapsed="false">
      <c r="A51" s="235"/>
      <c r="B51" s="235"/>
    </row>
    <row r="52" customFormat="false" ht="12.75" hidden="false" customHeight="false" outlineLevel="0" collapsed="false">
      <c r="A52" s="234"/>
      <c r="B52" s="234"/>
    </row>
    <row r="53" customFormat="false" ht="12.75" hidden="false" customHeight="false" outlineLevel="0" collapsed="false">
      <c r="A53" s="235"/>
      <c r="B53" s="235"/>
    </row>
    <row r="54" customFormat="false" ht="12.75" hidden="false" customHeight="false" outlineLevel="0" collapsed="false">
      <c r="A54" s="234"/>
      <c r="B54" s="234"/>
    </row>
    <row r="55" customFormat="false" ht="12.75" hidden="false" customHeight="false" outlineLevel="0" collapsed="false">
      <c r="A55" s="235"/>
      <c r="B55" s="235"/>
    </row>
    <row r="56" customFormat="false" ht="12.75" hidden="false" customHeight="false" outlineLevel="0" collapsed="false">
      <c r="A56" s="234"/>
      <c r="B56" s="234"/>
    </row>
    <row r="57" customFormat="false" ht="12.75" hidden="false" customHeight="false" outlineLevel="0" collapsed="false">
      <c r="A57" s="235"/>
      <c r="B57" s="235"/>
    </row>
    <row r="58" customFormat="false" ht="12.75" hidden="false" customHeight="false" outlineLevel="0" collapsed="false">
      <c r="A58" s="234"/>
      <c r="B58" s="234"/>
    </row>
    <row r="59" customFormat="false" ht="12.75" hidden="false" customHeight="false" outlineLevel="0" collapsed="false">
      <c r="A59" s="235"/>
      <c r="B59" s="235"/>
    </row>
    <row r="60" customFormat="false" ht="12.75" hidden="false" customHeight="false" outlineLevel="0" collapsed="false">
      <c r="A60" s="234"/>
      <c r="B60" s="234"/>
    </row>
    <row r="61" customFormat="false" ht="12.75" hidden="false" customHeight="false" outlineLevel="0" collapsed="false">
      <c r="A61" s="235"/>
      <c r="B61" s="235"/>
    </row>
    <row r="62" customFormat="false" ht="12.75" hidden="false" customHeight="false" outlineLevel="0" collapsed="false">
      <c r="A62" s="234"/>
      <c r="B62" s="234"/>
    </row>
    <row r="63" customFormat="false" ht="12.75" hidden="false" customHeight="false" outlineLevel="0" collapsed="false">
      <c r="A63" s="235"/>
      <c r="B63" s="235"/>
    </row>
    <row r="64" customFormat="false" ht="12.75" hidden="false" customHeight="false" outlineLevel="0" collapsed="false">
      <c r="A64" s="234"/>
      <c r="B64" s="234"/>
    </row>
    <row r="65" customFormat="false" ht="12.75" hidden="false" customHeight="false" outlineLevel="0" collapsed="false">
      <c r="A65" s="235"/>
      <c r="B65" s="235"/>
    </row>
    <row r="66" customFormat="false" ht="12.75" hidden="false" customHeight="false" outlineLevel="0" collapsed="false">
      <c r="A66" s="234"/>
      <c r="B66" s="234"/>
    </row>
    <row r="67" customFormat="false" ht="12.75" hidden="false" customHeight="false" outlineLevel="0" collapsed="false">
      <c r="A67" s="235"/>
      <c r="B67" s="235"/>
    </row>
    <row r="68" customFormat="false" ht="12.75" hidden="false" customHeight="false" outlineLevel="0" collapsed="false">
      <c r="A68" s="234"/>
      <c r="B68" s="234"/>
    </row>
    <row r="69" customFormat="false" ht="12.75" hidden="false" customHeight="false" outlineLevel="0" collapsed="false">
      <c r="A69" s="235"/>
      <c r="B69" s="235"/>
    </row>
    <row r="70" customFormat="false" ht="12.75" hidden="false" customHeight="false" outlineLevel="0" collapsed="false">
      <c r="A70" s="234"/>
      <c r="B70" s="234"/>
    </row>
    <row r="71" customFormat="false" ht="12.75" hidden="false" customHeight="false" outlineLevel="0" collapsed="false">
      <c r="A71" s="235"/>
      <c r="B71" s="235"/>
    </row>
    <row r="72" customFormat="false" ht="12.75" hidden="false" customHeight="false" outlineLevel="0" collapsed="false">
      <c r="A72" s="234"/>
      <c r="B72" s="234"/>
    </row>
    <row r="73" customFormat="false" ht="12.75" hidden="false" customHeight="false" outlineLevel="0" collapsed="false">
      <c r="A73" s="235"/>
      <c r="B73" s="235"/>
    </row>
    <row r="74" customFormat="false" ht="12.75" hidden="false" customHeight="false" outlineLevel="0" collapsed="false">
      <c r="A74" s="234"/>
      <c r="B74" s="234"/>
    </row>
    <row r="75" customFormat="false" ht="12.75" hidden="false" customHeight="false" outlineLevel="0" collapsed="false">
      <c r="A75" s="235"/>
      <c r="B75" s="235"/>
    </row>
    <row r="76" customFormat="false" ht="12.75" hidden="false" customHeight="false" outlineLevel="0" collapsed="false">
      <c r="A76" s="234"/>
      <c r="B76" s="234"/>
    </row>
    <row r="77" customFormat="false" ht="12.75" hidden="false" customHeight="false" outlineLevel="0" collapsed="false">
      <c r="A77" s="235"/>
      <c r="B77" s="235"/>
    </row>
    <row r="78" customFormat="false" ht="12.75" hidden="false" customHeight="false" outlineLevel="0" collapsed="false">
      <c r="A78" s="234"/>
      <c r="B78" s="234"/>
    </row>
    <row r="79" customFormat="false" ht="12.75" hidden="false" customHeight="false" outlineLevel="0" collapsed="false">
      <c r="A79" s="235"/>
      <c r="B79" s="235"/>
    </row>
    <row r="80" customFormat="false" ht="12.75" hidden="false" customHeight="false" outlineLevel="0" collapsed="false">
      <c r="A80" s="234"/>
      <c r="B80" s="234"/>
    </row>
    <row r="81" customFormat="false" ht="12.75" hidden="false" customHeight="false" outlineLevel="0" collapsed="false">
      <c r="A81" s="235"/>
      <c r="B81" s="235"/>
    </row>
    <row r="82" customFormat="false" ht="12.75" hidden="false" customHeight="false" outlineLevel="0" collapsed="false">
      <c r="A82" s="234"/>
      <c r="B82" s="234"/>
    </row>
    <row r="83" customFormat="false" ht="12.75" hidden="false" customHeight="false" outlineLevel="0" collapsed="false">
      <c r="A83" s="235"/>
      <c r="B83" s="235"/>
    </row>
    <row r="84" customFormat="false" ht="12.75" hidden="false" customHeight="false" outlineLevel="0" collapsed="false">
      <c r="A84" s="234"/>
      <c r="B84" s="234"/>
    </row>
    <row r="85" customFormat="false" ht="12.75" hidden="false" customHeight="false" outlineLevel="0" collapsed="false">
      <c r="A85" s="235"/>
      <c r="B85" s="23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19" activeCellId="0" sqref="W19"/>
    </sheetView>
  </sheetViews>
  <sheetFormatPr defaultColWidth="40.79296875" defaultRowHeight="17.65" zeroHeight="false" outlineLevelRow="0" outlineLevelCol="0"/>
  <cols>
    <col collapsed="false" customWidth="true" hidden="false" outlineLevel="0" max="1" min="1" style="236" width="20.45"/>
    <col collapsed="false" customWidth="true" hidden="false" outlineLevel="0" max="2" min="2" style="236" width="16.46"/>
    <col collapsed="false" customWidth="true" hidden="false" outlineLevel="0" max="3" min="3" style="236" width="11.72"/>
    <col collapsed="false" customWidth="true" hidden="false" outlineLevel="0" max="4" min="4" style="236" width="15.79"/>
    <col collapsed="false" customWidth="true" hidden="false" outlineLevel="0" max="5" min="5" style="237" width="26.99"/>
    <col collapsed="false" customWidth="true" hidden="false" outlineLevel="0" max="6" min="6" style="236" width="7.19"/>
    <col collapsed="false" customWidth="true" hidden="false" outlineLevel="0" max="7" min="7" style="236" width="12.46"/>
    <col collapsed="false" customWidth="true" hidden="false" outlineLevel="0" max="8" min="8" style="236" width="9.45"/>
    <col collapsed="false" customWidth="true" hidden="false" outlineLevel="0" max="9" min="9" style="236" width="7.19"/>
    <col collapsed="false" customWidth="true" hidden="false" outlineLevel="0" max="10" min="10" style="236" width="5.53"/>
    <col collapsed="false" customWidth="true" hidden="true" outlineLevel="0" max="11" min="11" style="236" width="2.46"/>
    <col collapsed="false" customWidth="true" hidden="false" outlineLevel="0" max="20" min="12" style="236" width="12.99"/>
    <col collapsed="false" customWidth="true" hidden="false" outlineLevel="0" max="21" min="21" style="236" width="22.79"/>
    <col collapsed="false" customWidth="false" hidden="false" outlineLevel="0" max="257" min="22" style="236" width="40.79"/>
  </cols>
  <sheetData>
    <row r="1" customFormat="false" ht="30" hidden="false" customHeight="true" outlineLevel="0" collapsed="false">
      <c r="A1" s="238" t="s">
        <v>225</v>
      </c>
      <c r="C1" s="239"/>
    </row>
    <row r="2" customFormat="false" ht="29.25" hidden="false" customHeight="true" outlineLevel="0" collapsed="false">
      <c r="A2" s="239" t="s">
        <v>226</v>
      </c>
      <c r="L2" s="239" t="s">
        <v>227</v>
      </c>
    </row>
    <row r="3" customFormat="false" ht="22.5" hidden="false" customHeight="true" outlineLevel="0" collapsed="false">
      <c r="A3" s="240" t="s">
        <v>228</v>
      </c>
      <c r="G3" s="241"/>
      <c r="V3" s="242"/>
    </row>
    <row r="4" customFormat="false" ht="18" hidden="false" customHeight="false" outlineLevel="0" collapsed="false">
      <c r="A4" s="243" t="s">
        <v>229</v>
      </c>
      <c r="G4" s="241"/>
    </row>
    <row r="5" customFormat="false" ht="24.75" hidden="false" customHeight="true" outlineLevel="0" collapsed="false">
      <c r="A5" s="243" t="s">
        <v>230</v>
      </c>
      <c r="G5" s="241"/>
      <c r="L5" s="244"/>
      <c r="M5" s="245"/>
      <c r="N5" s="245"/>
      <c r="O5" s="245"/>
      <c r="P5" s="245"/>
      <c r="Q5" s="245"/>
      <c r="R5" s="246"/>
    </row>
    <row r="6" customFormat="false" ht="17.65" hidden="false" customHeight="false" outlineLevel="0" collapsed="false">
      <c r="A6" s="243" t="s">
        <v>231</v>
      </c>
      <c r="G6" s="241"/>
      <c r="L6" s="243"/>
      <c r="R6" s="241"/>
    </row>
    <row r="7" customFormat="false" ht="18" hidden="false" customHeight="true" outlineLevel="0" collapsed="false">
      <c r="A7" s="243" t="s">
        <v>232</v>
      </c>
      <c r="G7" s="241"/>
      <c r="L7" s="243"/>
      <c r="R7" s="241"/>
    </row>
    <row r="8" customFormat="false" ht="17.65" hidden="false" customHeight="false" outlineLevel="0" collapsed="false">
      <c r="A8" s="243" t="s">
        <v>233</v>
      </c>
      <c r="G8" s="241"/>
      <c r="L8" s="243"/>
      <c r="R8" s="241"/>
    </row>
    <row r="9" customFormat="false" ht="18" hidden="false" customHeight="true" outlineLevel="0" collapsed="false">
      <c r="A9" s="243"/>
      <c r="G9" s="241"/>
      <c r="L9" s="243"/>
      <c r="R9" s="241"/>
    </row>
    <row r="10" customFormat="false" ht="18" hidden="false" customHeight="true" outlineLevel="0" collapsed="false">
      <c r="A10" s="243"/>
      <c r="G10" s="241"/>
      <c r="L10" s="243"/>
      <c r="R10" s="241"/>
    </row>
    <row r="11" customFormat="false" ht="18" hidden="false" customHeight="true" outlineLevel="0" collapsed="false">
      <c r="A11" s="247" t="s">
        <v>234</v>
      </c>
      <c r="E11" s="236"/>
      <c r="G11" s="241"/>
      <c r="L11" s="243"/>
      <c r="R11" s="241"/>
    </row>
    <row r="12" customFormat="false" ht="18" hidden="false" customHeight="true" outlineLevel="0" collapsed="false">
      <c r="A12" s="248" t="s">
        <v>176</v>
      </c>
      <c r="B12" s="249" t="s">
        <v>235</v>
      </c>
      <c r="E12" s="239" t="s">
        <v>236</v>
      </c>
      <c r="G12" s="241"/>
      <c r="L12" s="243"/>
      <c r="R12" s="241"/>
    </row>
    <row r="13" customFormat="false" ht="27.75" hidden="false" customHeight="true" outlineLevel="0" collapsed="false">
      <c r="A13" s="250" t="s">
        <v>237</v>
      </c>
      <c r="B13" s="236" t="s">
        <v>238</v>
      </c>
      <c r="E13" s="236" t="s">
        <v>239</v>
      </c>
      <c r="G13" s="241"/>
      <c r="L13" s="243"/>
      <c r="R13" s="241"/>
      <c r="U13" s="251"/>
    </row>
    <row r="14" customFormat="false" ht="18" hidden="false" customHeight="true" outlineLevel="0" collapsed="false">
      <c r="A14" s="250" t="s">
        <v>240</v>
      </c>
      <c r="B14" s="236" t="s">
        <v>241</v>
      </c>
      <c r="E14" s="236" t="s">
        <v>242</v>
      </c>
      <c r="G14" s="241"/>
      <c r="L14" s="243"/>
      <c r="R14" s="241"/>
    </row>
    <row r="15" customFormat="false" ht="18" hidden="false" customHeight="true" outlineLevel="0" collapsed="false">
      <c r="B15" s="236" t="s">
        <v>243</v>
      </c>
      <c r="E15" s="236"/>
      <c r="G15" s="241"/>
      <c r="L15" s="243"/>
      <c r="R15" s="241"/>
    </row>
    <row r="16" customFormat="false" ht="18" hidden="false" customHeight="true" outlineLevel="0" collapsed="false">
      <c r="A16" s="250" t="s">
        <v>244</v>
      </c>
      <c r="B16" s="236" t="s">
        <v>245</v>
      </c>
      <c r="E16" s="236" t="s">
        <v>246</v>
      </c>
      <c r="G16" s="241"/>
      <c r="L16" s="243"/>
      <c r="R16" s="241"/>
    </row>
    <row r="17" customFormat="false" ht="18" hidden="false" customHeight="true" outlineLevel="0" collapsed="false">
      <c r="A17" s="250" t="s">
        <v>247</v>
      </c>
      <c r="B17" s="236" t="s">
        <v>248</v>
      </c>
      <c r="E17" s="236" t="s">
        <v>249</v>
      </c>
      <c r="G17" s="241"/>
      <c r="L17" s="243"/>
      <c r="R17" s="241"/>
    </row>
    <row r="18" customFormat="false" ht="18" hidden="false" customHeight="true" outlineLevel="0" collapsed="false">
      <c r="A18" s="250" t="s">
        <v>250</v>
      </c>
      <c r="B18" s="236" t="s">
        <v>251</v>
      </c>
      <c r="E18" s="236" t="s">
        <v>252</v>
      </c>
      <c r="G18" s="241"/>
      <c r="L18" s="243"/>
      <c r="R18" s="241"/>
    </row>
    <row r="19" customFormat="false" ht="18" hidden="false" customHeight="true" outlineLevel="0" collapsed="false">
      <c r="A19" s="243"/>
      <c r="E19" s="236"/>
      <c r="G19" s="241"/>
      <c r="L19" s="243"/>
      <c r="R19" s="241"/>
    </row>
    <row r="20" customFormat="false" ht="18" hidden="false" customHeight="true" outlineLevel="0" collapsed="false">
      <c r="A20" s="252" t="s">
        <v>253</v>
      </c>
      <c r="E20" s="236"/>
      <c r="G20" s="241"/>
      <c r="L20" s="243"/>
      <c r="R20" s="241"/>
    </row>
    <row r="21" customFormat="false" ht="18" hidden="false" customHeight="true" outlineLevel="0" collapsed="false">
      <c r="A21" s="243"/>
      <c r="E21" s="236"/>
      <c r="G21" s="241"/>
      <c r="L21" s="243"/>
      <c r="R21" s="241"/>
    </row>
    <row r="22" customFormat="false" ht="18" hidden="false" customHeight="true" outlineLevel="0" collapsed="false">
      <c r="A22" s="253" t="s">
        <v>254</v>
      </c>
      <c r="B22" s="254" t="s">
        <v>79</v>
      </c>
      <c r="C22" s="254" t="s">
        <v>255</v>
      </c>
      <c r="D22" s="239" t="s">
        <v>256</v>
      </c>
      <c r="E22" s="236"/>
      <c r="G22" s="241"/>
      <c r="L22" s="243"/>
      <c r="R22" s="241"/>
    </row>
    <row r="23" customFormat="false" ht="18" hidden="false" customHeight="true" outlineLevel="0" collapsed="false">
      <c r="A23" s="243" t="s">
        <v>257</v>
      </c>
      <c r="B23" s="236" t="s">
        <v>247</v>
      </c>
      <c r="C23" s="236" t="s">
        <v>258</v>
      </c>
      <c r="D23" s="236" t="s">
        <v>259</v>
      </c>
      <c r="E23" s="236"/>
      <c r="G23" s="241"/>
      <c r="L23" s="255"/>
      <c r="M23" s="256"/>
      <c r="N23" s="256"/>
      <c r="O23" s="256"/>
      <c r="P23" s="256"/>
      <c r="Q23" s="256"/>
      <c r="R23" s="257"/>
    </row>
    <row r="24" customFormat="false" ht="18" hidden="false" customHeight="true" outlineLevel="0" collapsed="false">
      <c r="A24" s="243"/>
      <c r="B24" s="236" t="s">
        <v>244</v>
      </c>
      <c r="C24" s="236" t="s">
        <v>258</v>
      </c>
      <c r="D24" s="236" t="s">
        <v>259</v>
      </c>
      <c r="E24" s="236"/>
      <c r="G24" s="241"/>
      <c r="L24" s="244"/>
      <c r="M24" s="245"/>
      <c r="N24" s="245"/>
      <c r="O24" s="245"/>
      <c r="P24" s="245"/>
      <c r="Q24" s="245"/>
      <c r="R24" s="246"/>
    </row>
    <row r="25" customFormat="false" ht="18" hidden="false" customHeight="true" outlineLevel="0" collapsed="false">
      <c r="A25" s="243"/>
      <c r="B25" s="236" t="s">
        <v>240</v>
      </c>
      <c r="C25" s="236" t="s">
        <v>258</v>
      </c>
      <c r="D25" s="236" t="s">
        <v>259</v>
      </c>
      <c r="E25" s="236"/>
      <c r="G25" s="241"/>
      <c r="L25" s="243"/>
      <c r="R25" s="241"/>
    </row>
    <row r="26" customFormat="false" ht="18" hidden="false" customHeight="true" outlineLevel="0" collapsed="false">
      <c r="A26" s="243"/>
      <c r="B26" s="236" t="s">
        <v>250</v>
      </c>
      <c r="C26" s="236" t="s">
        <v>260</v>
      </c>
      <c r="D26" s="236" t="s">
        <v>261</v>
      </c>
      <c r="E26" s="236"/>
      <c r="G26" s="241"/>
      <c r="L26" s="243"/>
      <c r="R26" s="241"/>
    </row>
    <row r="27" customFormat="false" ht="18" hidden="false" customHeight="true" outlineLevel="0" collapsed="false">
      <c r="A27" s="243" t="s">
        <v>262</v>
      </c>
      <c r="B27" s="236" t="s">
        <v>247</v>
      </c>
      <c r="C27" s="236" t="s">
        <v>263</v>
      </c>
      <c r="D27" s="236" t="s">
        <v>264</v>
      </c>
      <c r="E27" s="236"/>
      <c r="G27" s="241"/>
      <c r="L27" s="243"/>
      <c r="R27" s="241"/>
    </row>
    <row r="28" customFormat="false" ht="18" hidden="false" customHeight="true" outlineLevel="0" collapsed="false">
      <c r="A28" s="243"/>
      <c r="B28" s="236" t="s">
        <v>244</v>
      </c>
      <c r="C28" s="236" t="s">
        <v>263</v>
      </c>
      <c r="D28" s="236" t="s">
        <v>264</v>
      </c>
      <c r="E28" s="236"/>
      <c r="G28" s="241"/>
      <c r="L28" s="243"/>
      <c r="R28" s="241"/>
    </row>
    <row r="29" customFormat="false" ht="18" hidden="false" customHeight="true" outlineLevel="0" collapsed="false">
      <c r="A29" s="243"/>
      <c r="B29" s="236" t="s">
        <v>240</v>
      </c>
      <c r="C29" s="236" t="s">
        <v>263</v>
      </c>
      <c r="D29" s="236" t="s">
        <v>264</v>
      </c>
      <c r="E29" s="236"/>
      <c r="G29" s="241"/>
      <c r="L29" s="243"/>
      <c r="R29" s="241"/>
    </row>
    <row r="30" customFormat="false" ht="18" hidden="false" customHeight="true" outlineLevel="0" collapsed="false">
      <c r="A30" s="243"/>
      <c r="B30" s="236" t="s">
        <v>250</v>
      </c>
      <c r="C30" s="236" t="s">
        <v>265</v>
      </c>
      <c r="D30" s="236" t="s">
        <v>266</v>
      </c>
      <c r="E30" s="236"/>
      <c r="G30" s="241"/>
      <c r="L30" s="243"/>
      <c r="R30" s="241"/>
    </row>
    <row r="31" customFormat="false" ht="18" hidden="false" customHeight="true" outlineLevel="0" collapsed="false">
      <c r="A31" s="243" t="s">
        <v>267</v>
      </c>
      <c r="B31" s="236" t="s">
        <v>247</v>
      </c>
      <c r="C31" s="236" t="s">
        <v>268</v>
      </c>
      <c r="D31" s="236" t="s">
        <v>266</v>
      </c>
      <c r="E31" s="236"/>
      <c r="G31" s="241"/>
      <c r="L31" s="243"/>
      <c r="R31" s="241"/>
    </row>
    <row r="32" customFormat="false" ht="18" hidden="false" customHeight="true" outlineLevel="0" collapsed="false">
      <c r="A32" s="243"/>
      <c r="B32" s="236" t="s">
        <v>244</v>
      </c>
      <c r="C32" s="236" t="s">
        <v>268</v>
      </c>
      <c r="D32" s="236" t="s">
        <v>266</v>
      </c>
      <c r="E32" s="236"/>
      <c r="G32" s="241"/>
      <c r="L32" s="243"/>
      <c r="R32" s="241"/>
    </row>
    <row r="33" customFormat="false" ht="18" hidden="false" customHeight="true" outlineLevel="0" collapsed="false">
      <c r="A33" s="243"/>
      <c r="B33" s="236" t="s">
        <v>240</v>
      </c>
      <c r="C33" s="236" t="s">
        <v>268</v>
      </c>
      <c r="D33" s="236" t="s">
        <v>266</v>
      </c>
      <c r="E33" s="236"/>
      <c r="G33" s="241"/>
      <c r="L33" s="243"/>
      <c r="R33" s="241"/>
    </row>
    <row r="34" customFormat="false" ht="18" hidden="false" customHeight="true" outlineLevel="0" collapsed="false">
      <c r="A34" s="243"/>
      <c r="B34" s="236" t="s">
        <v>250</v>
      </c>
      <c r="C34" s="236" t="s">
        <v>269</v>
      </c>
      <c r="D34" s="236" t="s">
        <v>270</v>
      </c>
      <c r="E34" s="236"/>
      <c r="G34" s="241"/>
      <c r="L34" s="243"/>
      <c r="R34" s="241"/>
    </row>
    <row r="35" customFormat="false" ht="18" hidden="false" customHeight="true" outlineLevel="0" collapsed="false">
      <c r="A35" s="243" t="s">
        <v>271</v>
      </c>
      <c r="B35" s="236" t="s">
        <v>250</v>
      </c>
      <c r="C35" s="236" t="s">
        <v>272</v>
      </c>
      <c r="D35" s="236" t="s">
        <v>270</v>
      </c>
      <c r="E35" s="236"/>
      <c r="G35" s="241"/>
      <c r="L35" s="243"/>
      <c r="R35" s="241"/>
    </row>
    <row r="36" customFormat="false" ht="18" hidden="false" customHeight="true" outlineLevel="0" collapsed="false">
      <c r="A36" s="243"/>
      <c r="B36" s="236" t="s">
        <v>247</v>
      </c>
      <c r="C36" s="236" t="s">
        <v>273</v>
      </c>
      <c r="D36" s="236" t="s">
        <v>266</v>
      </c>
      <c r="E36" s="236"/>
      <c r="G36" s="241"/>
      <c r="L36" s="243"/>
      <c r="R36" s="241"/>
    </row>
    <row r="37" customFormat="false" ht="18" hidden="false" customHeight="true" outlineLevel="0" collapsed="false">
      <c r="A37" s="243"/>
      <c r="B37" s="236" t="s">
        <v>240</v>
      </c>
      <c r="C37" s="236" t="s">
        <v>273</v>
      </c>
      <c r="D37" s="236" t="s">
        <v>266</v>
      </c>
      <c r="E37" s="236"/>
      <c r="G37" s="241"/>
      <c r="L37" s="243"/>
      <c r="R37" s="241"/>
    </row>
    <row r="38" customFormat="false" ht="18" hidden="false" customHeight="true" outlineLevel="0" collapsed="false">
      <c r="A38" s="243"/>
      <c r="B38" s="236" t="s">
        <v>244</v>
      </c>
      <c r="C38" s="236" t="s">
        <v>274</v>
      </c>
      <c r="D38" s="236" t="s">
        <v>275</v>
      </c>
      <c r="E38" s="236"/>
      <c r="G38" s="241"/>
      <c r="L38" s="243"/>
      <c r="R38" s="241"/>
    </row>
    <row r="39" customFormat="false" ht="18" hidden="false" customHeight="true" outlineLevel="0" collapsed="false">
      <c r="A39" s="243"/>
      <c r="B39" s="236" t="s">
        <v>237</v>
      </c>
      <c r="C39" s="236" t="s">
        <v>274</v>
      </c>
      <c r="D39" s="236" t="s">
        <v>275</v>
      </c>
      <c r="E39" s="236"/>
      <c r="G39" s="241"/>
      <c r="L39" s="243"/>
      <c r="R39" s="241"/>
    </row>
    <row r="40" customFormat="false" ht="18" hidden="false" customHeight="true" outlineLevel="0" collapsed="false">
      <c r="A40" s="243" t="s">
        <v>276</v>
      </c>
      <c r="B40" s="236" t="s">
        <v>237</v>
      </c>
      <c r="C40" s="236" t="s">
        <v>277</v>
      </c>
      <c r="D40" s="236" t="s">
        <v>259</v>
      </c>
      <c r="E40" s="236"/>
      <c r="G40" s="241"/>
      <c r="L40" s="243"/>
      <c r="R40" s="241"/>
    </row>
    <row r="41" customFormat="false" ht="18" hidden="false" customHeight="true" outlineLevel="0" collapsed="false">
      <c r="A41" s="243"/>
      <c r="E41" s="236"/>
      <c r="G41" s="241"/>
      <c r="L41" s="255"/>
      <c r="M41" s="256"/>
      <c r="N41" s="256"/>
      <c r="O41" s="256"/>
      <c r="P41" s="256"/>
      <c r="Q41" s="256"/>
      <c r="R41" s="257"/>
    </row>
    <row r="42" customFormat="false" ht="18" hidden="false" customHeight="true" outlineLevel="0" collapsed="false">
      <c r="A42" s="255"/>
      <c r="B42" s="256"/>
      <c r="C42" s="256"/>
      <c r="D42" s="256"/>
      <c r="E42" s="256"/>
      <c r="F42" s="256"/>
      <c r="G42" s="257"/>
    </row>
    <row r="43" customFormat="false" ht="18" hidden="false" customHeight="true" outlineLevel="0" collapsed="false">
      <c r="E43" s="236"/>
    </row>
    <row r="44" customFormat="false" ht="18" hidden="false" customHeight="true" outlineLevel="0" collapsed="false"/>
    <row r="45" customFormat="false" ht="18" hidden="false" customHeight="true" outlineLevel="0" collapsed="false">
      <c r="A45" s="258" t="s">
        <v>278</v>
      </c>
      <c r="B45" s="245"/>
      <c r="C45" s="245"/>
      <c r="D45" s="245"/>
      <c r="E45" s="259"/>
      <c r="F45" s="245"/>
      <c r="G45" s="246"/>
    </row>
    <row r="46" customFormat="false" ht="41.55" hidden="false" customHeight="true" outlineLevel="0" collapsed="false">
      <c r="A46" s="260" t="s">
        <v>279</v>
      </c>
      <c r="B46" s="260"/>
      <c r="C46" s="260"/>
      <c r="D46" s="260"/>
      <c r="E46" s="260"/>
      <c r="F46" s="260"/>
      <c r="G46" s="260"/>
    </row>
    <row r="47" customFormat="false" ht="18" hidden="false" customHeight="true" outlineLevel="0" collapsed="false"/>
    <row r="48" customFormat="false" ht="18" hidden="false" customHeight="true" outlineLevel="0" collapsed="false">
      <c r="A48" s="258" t="s">
        <v>280</v>
      </c>
      <c r="B48" s="245"/>
      <c r="C48" s="245"/>
      <c r="D48" s="245"/>
      <c r="E48" s="259"/>
      <c r="F48" s="245"/>
      <c r="G48" s="246"/>
    </row>
    <row r="49" customFormat="false" ht="18" hidden="false" customHeight="true" outlineLevel="0" collapsed="false">
      <c r="A49" s="252" t="s">
        <v>281</v>
      </c>
      <c r="G49" s="241"/>
    </row>
    <row r="50" customFormat="false" ht="18" hidden="false" customHeight="true" outlineLevel="0" collapsed="false">
      <c r="A50" s="243" t="s">
        <v>282</v>
      </c>
      <c r="G50" s="241"/>
    </row>
    <row r="51" customFormat="false" ht="18" hidden="false" customHeight="true" outlineLevel="0" collapsed="false">
      <c r="A51" s="243" t="s">
        <v>283</v>
      </c>
      <c r="G51" s="241"/>
    </row>
    <row r="52" customFormat="false" ht="18" hidden="false" customHeight="true" outlineLevel="0" collapsed="false">
      <c r="A52" s="252" t="s">
        <v>284</v>
      </c>
      <c r="G52" s="241"/>
    </row>
    <row r="53" customFormat="false" ht="18" hidden="false" customHeight="true" outlineLevel="0" collapsed="false">
      <c r="A53" s="243" t="s">
        <v>285</v>
      </c>
      <c r="G53" s="241"/>
    </row>
    <row r="54" customFormat="false" ht="18" hidden="false" customHeight="true" outlineLevel="0" collapsed="false">
      <c r="A54" s="243" t="s">
        <v>286</v>
      </c>
      <c r="G54" s="241"/>
    </row>
    <row r="55" customFormat="false" ht="18" hidden="false" customHeight="true" outlineLevel="0" collapsed="false">
      <c r="A55" s="252" t="s">
        <v>287</v>
      </c>
      <c r="G55" s="241"/>
    </row>
    <row r="56" customFormat="false" ht="18" hidden="false" customHeight="true" outlineLevel="0" collapsed="false">
      <c r="A56" s="243" t="s">
        <v>288</v>
      </c>
      <c r="G56" s="241"/>
    </row>
    <row r="57" customFormat="false" ht="18" hidden="false" customHeight="true" outlineLevel="0" collapsed="false">
      <c r="A57" s="243" t="s">
        <v>289</v>
      </c>
      <c r="G57" s="241"/>
    </row>
    <row r="58" customFormat="false" ht="18" hidden="false" customHeight="true" outlineLevel="0" collapsed="false">
      <c r="A58" s="243" t="s">
        <v>290</v>
      </c>
      <c r="G58" s="241"/>
    </row>
    <row r="59" customFormat="false" ht="18" hidden="false" customHeight="true" outlineLevel="0" collapsed="false">
      <c r="A59" s="243" t="s">
        <v>291</v>
      </c>
      <c r="G59" s="241"/>
    </row>
    <row r="60" customFormat="false" ht="18" hidden="false" customHeight="true" outlineLevel="0" collapsed="false">
      <c r="A60" s="255" t="s">
        <v>292</v>
      </c>
      <c r="B60" s="256"/>
      <c r="C60" s="256"/>
      <c r="D60" s="256"/>
      <c r="E60" s="261"/>
      <c r="F60" s="256"/>
      <c r="G60" s="257"/>
    </row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>
      <c r="H88" s="262"/>
    </row>
    <row r="89" customFormat="false" ht="18" hidden="false" customHeight="true" outlineLevel="0" collapsed="false">
      <c r="H89" s="262"/>
    </row>
    <row r="90" customFormat="false" ht="18" hidden="false" customHeight="true" outlineLevel="0" collapsed="false">
      <c r="H90" s="262"/>
    </row>
    <row r="91" customFormat="false" ht="18" hidden="false" customHeight="true" outlineLevel="0" collapsed="false">
      <c r="H91" s="262"/>
    </row>
    <row r="92" customFormat="false" ht="18" hidden="false" customHeight="true" outlineLevel="0" collapsed="false">
      <c r="H92" s="262"/>
    </row>
    <row r="93" customFormat="false" ht="18" hidden="false" customHeight="true" outlineLevel="0" collapsed="false">
      <c r="H93" s="262"/>
    </row>
    <row r="94" customFormat="false" ht="18" hidden="false" customHeight="true" outlineLevel="0" collapsed="false">
      <c r="H94" s="262"/>
    </row>
    <row r="95" customFormat="false" ht="18" hidden="false" customHeight="true" outlineLevel="0" collapsed="false">
      <c r="H95" s="262"/>
    </row>
    <row r="96" customFormat="false" ht="18" hidden="false" customHeight="true" outlineLevel="0" collapsed="false">
      <c r="H96" s="262"/>
    </row>
    <row r="97" customFormat="false" ht="18" hidden="false" customHeight="true" outlineLevel="0" collapsed="false">
      <c r="H97" s="262"/>
    </row>
    <row r="98" customFormat="false" ht="18" hidden="false" customHeight="true" outlineLevel="0" collapsed="false">
      <c r="H98" s="262"/>
    </row>
    <row r="99" customFormat="false" ht="18" hidden="false" customHeight="true" outlineLevel="0" collapsed="false">
      <c r="H99" s="262"/>
    </row>
    <row r="100" customFormat="false" ht="18" hidden="false" customHeight="true" outlineLevel="0" collapsed="false">
      <c r="H100" s="262"/>
    </row>
    <row r="101" customFormat="false" ht="18" hidden="false" customHeight="true" outlineLevel="0" collapsed="false">
      <c r="H101" s="262"/>
    </row>
    <row r="102" customFormat="false" ht="18" hidden="false" customHeight="true" outlineLevel="0" collapsed="false">
      <c r="H102" s="262"/>
    </row>
    <row r="103" customFormat="false" ht="18" hidden="false" customHeight="true" outlineLevel="0" collapsed="false">
      <c r="H103" s="262"/>
    </row>
    <row r="104" customFormat="false" ht="18" hidden="false" customHeight="true" outlineLevel="0" collapsed="false">
      <c r="H104" s="262"/>
    </row>
    <row r="105" customFormat="false" ht="18" hidden="false" customHeight="true" outlineLevel="0" collapsed="false">
      <c r="H105" s="262"/>
    </row>
    <row r="106" customFormat="false" ht="18" hidden="false" customHeight="true" outlineLevel="0" collapsed="false">
      <c r="H106" s="262"/>
    </row>
    <row r="107" customFormat="false" ht="18" hidden="false" customHeight="true" outlineLevel="0" collapsed="false">
      <c r="H107" s="262"/>
    </row>
    <row r="108" customFormat="false" ht="18" hidden="false" customHeight="true" outlineLevel="0" collapsed="false">
      <c r="H108" s="262"/>
    </row>
    <row r="109" customFormat="false" ht="18" hidden="false" customHeight="true" outlineLevel="0" collapsed="false">
      <c r="H109" s="262"/>
    </row>
    <row r="110" customFormat="false" ht="18" hidden="false" customHeight="true" outlineLevel="0" collapsed="false">
      <c r="H110" s="262"/>
    </row>
    <row r="111" customFormat="false" ht="18" hidden="false" customHeight="true" outlineLevel="0" collapsed="false">
      <c r="H111" s="262"/>
    </row>
    <row r="112" customFormat="false" ht="18" hidden="false" customHeight="true" outlineLevel="0" collapsed="false">
      <c r="H112" s="262"/>
    </row>
    <row r="113" customFormat="false" ht="18" hidden="false" customHeight="true" outlineLevel="0" collapsed="false">
      <c r="H113" s="262"/>
    </row>
    <row r="114" customFormat="false" ht="18" hidden="false" customHeight="true" outlineLevel="0" collapsed="false">
      <c r="H114" s="262"/>
    </row>
    <row r="115" customFormat="false" ht="18" hidden="false" customHeight="true" outlineLevel="0" collapsed="false">
      <c r="H115" s="262"/>
    </row>
    <row r="116" customFormat="false" ht="18" hidden="false" customHeight="true" outlineLevel="0" collapsed="false">
      <c r="H116" s="262"/>
    </row>
    <row r="117" customFormat="false" ht="18" hidden="false" customHeight="true" outlineLevel="0" collapsed="false">
      <c r="H117" s="262"/>
    </row>
    <row r="118" customFormat="false" ht="18" hidden="false" customHeight="true" outlineLevel="0" collapsed="false">
      <c r="H118" s="262"/>
    </row>
    <row r="119" customFormat="false" ht="18" hidden="false" customHeight="true" outlineLevel="0" collapsed="false">
      <c r="H119" s="262"/>
    </row>
    <row r="120" customFormat="false" ht="18" hidden="false" customHeight="true" outlineLevel="0" collapsed="false">
      <c r="H120" s="262"/>
    </row>
    <row r="121" customFormat="false" ht="18" hidden="false" customHeight="true" outlineLevel="0" collapsed="false">
      <c r="H121" s="262"/>
    </row>
    <row r="122" customFormat="false" ht="18" hidden="false" customHeight="true" outlineLevel="0" collapsed="false">
      <c r="H122" s="262"/>
    </row>
    <row r="123" customFormat="false" ht="18" hidden="false" customHeight="true" outlineLevel="0" collapsed="false">
      <c r="H123" s="262"/>
    </row>
    <row r="124" customFormat="false" ht="18" hidden="false" customHeight="true" outlineLevel="0" collapsed="false">
      <c r="H124" s="262"/>
    </row>
    <row r="125" customFormat="false" ht="18" hidden="false" customHeight="true" outlineLevel="0" collapsed="false">
      <c r="H125" s="262"/>
    </row>
    <row r="126" customFormat="false" ht="18" hidden="false" customHeight="true" outlineLevel="0" collapsed="false">
      <c r="H126" s="262"/>
    </row>
    <row r="127" customFormat="false" ht="18" hidden="false" customHeight="true" outlineLevel="0" collapsed="false">
      <c r="H127" s="262"/>
    </row>
    <row r="128" customFormat="false" ht="18" hidden="false" customHeight="true" outlineLevel="0" collapsed="false">
      <c r="H128" s="262"/>
    </row>
    <row r="129" customFormat="false" ht="18" hidden="false" customHeight="true" outlineLevel="0" collapsed="false">
      <c r="H129" s="262"/>
    </row>
    <row r="130" customFormat="false" ht="18" hidden="false" customHeight="true" outlineLevel="0" collapsed="false">
      <c r="H130" s="262"/>
    </row>
    <row r="131" customFormat="false" ht="18" hidden="false" customHeight="true" outlineLevel="0" collapsed="false">
      <c r="H131" s="262"/>
    </row>
    <row r="132" customFormat="false" ht="18" hidden="false" customHeight="true" outlineLevel="0" collapsed="false">
      <c r="H132" s="262"/>
    </row>
    <row r="133" customFormat="false" ht="18" hidden="false" customHeight="true" outlineLevel="0" collapsed="false">
      <c r="H133" s="262"/>
    </row>
    <row r="134" customFormat="false" ht="18" hidden="false" customHeight="true" outlineLevel="0" collapsed="false">
      <c r="H134" s="262"/>
    </row>
    <row r="135" customFormat="false" ht="18" hidden="false" customHeight="true" outlineLevel="0" collapsed="false">
      <c r="H135" s="262"/>
    </row>
    <row r="136" customFormat="false" ht="18" hidden="false" customHeight="true" outlineLevel="0" collapsed="false">
      <c r="H136" s="262"/>
    </row>
    <row r="137" customFormat="false" ht="18" hidden="false" customHeight="true" outlineLevel="0" collapsed="false">
      <c r="H137" s="262"/>
    </row>
    <row r="138" customFormat="false" ht="18" hidden="false" customHeight="true" outlineLevel="0" collapsed="false">
      <c r="H138" s="262"/>
    </row>
    <row r="139" customFormat="false" ht="18" hidden="false" customHeight="true" outlineLevel="0" collapsed="false">
      <c r="H139" s="262"/>
    </row>
    <row r="140" customFormat="false" ht="18" hidden="false" customHeight="true" outlineLevel="0" collapsed="false">
      <c r="H140" s="262"/>
    </row>
    <row r="141" customFormat="false" ht="18" hidden="false" customHeight="true" outlineLevel="0" collapsed="false">
      <c r="H141" s="262"/>
    </row>
    <row r="142" customFormat="false" ht="18" hidden="false" customHeight="true" outlineLevel="0" collapsed="false">
      <c r="H142" s="262"/>
    </row>
    <row r="143" customFormat="false" ht="18" hidden="false" customHeight="true" outlineLevel="0" collapsed="false">
      <c r="H143" s="262"/>
    </row>
    <row r="144" customFormat="false" ht="18" hidden="false" customHeight="true" outlineLevel="0" collapsed="false">
      <c r="H144" s="262"/>
    </row>
    <row r="145" customFormat="false" ht="18" hidden="false" customHeight="true" outlineLevel="0" collapsed="false">
      <c r="H145" s="262"/>
    </row>
    <row r="146" customFormat="false" ht="18" hidden="false" customHeight="true" outlineLevel="0" collapsed="false">
      <c r="H146" s="262"/>
    </row>
    <row r="147" customFormat="false" ht="18" hidden="false" customHeight="true" outlineLevel="0" collapsed="false">
      <c r="H147" s="262"/>
    </row>
    <row r="148" customFormat="false" ht="18" hidden="false" customHeight="true" outlineLevel="0" collapsed="false">
      <c r="H148" s="262"/>
    </row>
    <row r="149" customFormat="false" ht="18" hidden="false" customHeight="true" outlineLevel="0" collapsed="false">
      <c r="H149" s="262"/>
    </row>
    <row r="150" customFormat="false" ht="18" hidden="false" customHeight="true" outlineLevel="0" collapsed="false">
      <c r="H150" s="262"/>
    </row>
    <row r="151" customFormat="false" ht="18" hidden="false" customHeight="true" outlineLevel="0" collapsed="false">
      <c r="H151" s="262"/>
    </row>
    <row r="152" customFormat="false" ht="18" hidden="false" customHeight="true" outlineLevel="0" collapsed="false">
      <c r="H152" s="262"/>
    </row>
    <row r="153" customFormat="false" ht="18" hidden="false" customHeight="true" outlineLevel="0" collapsed="false">
      <c r="H153" s="262"/>
    </row>
    <row r="154" customFormat="false" ht="18" hidden="false" customHeight="true" outlineLevel="0" collapsed="false">
      <c r="H154" s="262"/>
    </row>
    <row r="155" customFormat="false" ht="18" hidden="false" customHeight="true" outlineLevel="0" collapsed="false">
      <c r="H155" s="262"/>
    </row>
    <row r="156" customFormat="false" ht="18" hidden="false" customHeight="true" outlineLevel="0" collapsed="false">
      <c r="H156" s="262"/>
    </row>
    <row r="157" customFormat="false" ht="18" hidden="false" customHeight="true" outlineLevel="0" collapsed="false">
      <c r="H157" s="262"/>
    </row>
    <row r="158" customFormat="false" ht="18" hidden="false" customHeight="true" outlineLevel="0" collapsed="false">
      <c r="H158" s="262"/>
    </row>
    <row r="159" customFormat="false" ht="18" hidden="false" customHeight="true" outlineLevel="0" collapsed="false">
      <c r="H159" s="262"/>
    </row>
    <row r="160" customFormat="false" ht="18" hidden="false" customHeight="true" outlineLevel="0" collapsed="false">
      <c r="H160" s="262"/>
    </row>
    <row r="161" customFormat="false" ht="18" hidden="false" customHeight="true" outlineLevel="0" collapsed="false">
      <c r="H161" s="262"/>
    </row>
    <row r="162" customFormat="false" ht="18" hidden="false" customHeight="true" outlineLevel="0" collapsed="false">
      <c r="H162" s="262"/>
    </row>
    <row r="163" customFormat="false" ht="18" hidden="false" customHeight="true" outlineLevel="0" collapsed="false">
      <c r="H163" s="262"/>
    </row>
    <row r="164" customFormat="false" ht="18" hidden="false" customHeight="true" outlineLevel="0" collapsed="false">
      <c r="H164" s="262"/>
    </row>
    <row r="165" customFormat="false" ht="18" hidden="false" customHeight="true" outlineLevel="0" collapsed="false">
      <c r="H165" s="262"/>
    </row>
    <row r="166" customFormat="false" ht="18" hidden="false" customHeight="true" outlineLevel="0" collapsed="false">
      <c r="H166" s="262"/>
    </row>
    <row r="167" customFormat="false" ht="18" hidden="false" customHeight="true" outlineLevel="0" collapsed="false">
      <c r="H167" s="262"/>
    </row>
    <row r="168" customFormat="false" ht="18" hidden="false" customHeight="true" outlineLevel="0" collapsed="false">
      <c r="H168" s="262"/>
    </row>
    <row r="169" customFormat="false" ht="18" hidden="false" customHeight="true" outlineLevel="0" collapsed="false">
      <c r="H169" s="262"/>
    </row>
    <row r="170" customFormat="false" ht="18" hidden="false" customHeight="true" outlineLevel="0" collapsed="false">
      <c r="H170" s="262"/>
    </row>
    <row r="171" customFormat="false" ht="18" hidden="false" customHeight="true" outlineLevel="0" collapsed="false">
      <c r="H171" s="262"/>
    </row>
    <row r="172" customFormat="false" ht="18" hidden="false" customHeight="true" outlineLevel="0" collapsed="false">
      <c r="H172" s="262"/>
    </row>
    <row r="173" customFormat="false" ht="18" hidden="false" customHeight="true" outlineLevel="0" collapsed="false">
      <c r="H173" s="262"/>
    </row>
    <row r="174" customFormat="false" ht="18" hidden="false" customHeight="true" outlineLevel="0" collapsed="false">
      <c r="H174" s="262"/>
    </row>
    <row r="175" customFormat="false" ht="18" hidden="false" customHeight="true" outlineLevel="0" collapsed="false">
      <c r="H175" s="262"/>
    </row>
    <row r="176" customFormat="false" ht="18" hidden="false" customHeight="true" outlineLevel="0" collapsed="false">
      <c r="H176" s="262"/>
    </row>
    <row r="177" customFormat="false" ht="18" hidden="false" customHeight="true" outlineLevel="0" collapsed="false">
      <c r="H177" s="262"/>
    </row>
    <row r="178" customFormat="false" ht="18" hidden="false" customHeight="true" outlineLevel="0" collapsed="false">
      <c r="H178" s="262"/>
    </row>
    <row r="179" customFormat="false" ht="18" hidden="false" customHeight="true" outlineLevel="0" collapsed="false">
      <c r="H179" s="262"/>
    </row>
    <row r="180" customFormat="false" ht="18" hidden="false" customHeight="true" outlineLevel="0" collapsed="false">
      <c r="H180" s="262"/>
    </row>
    <row r="181" customFormat="false" ht="18" hidden="false" customHeight="true" outlineLevel="0" collapsed="false">
      <c r="H181" s="262"/>
    </row>
    <row r="182" customFormat="false" ht="18" hidden="false" customHeight="true" outlineLevel="0" collapsed="false">
      <c r="H182" s="262"/>
    </row>
    <row r="183" customFormat="false" ht="18" hidden="false" customHeight="true" outlineLevel="0" collapsed="false">
      <c r="H183" s="262"/>
    </row>
    <row r="184" customFormat="false" ht="18" hidden="false" customHeight="true" outlineLevel="0" collapsed="false">
      <c r="H184" s="262"/>
    </row>
    <row r="185" customFormat="false" ht="18" hidden="false" customHeight="true" outlineLevel="0" collapsed="false">
      <c r="H185" s="262"/>
    </row>
    <row r="186" customFormat="false" ht="18" hidden="false" customHeight="true" outlineLevel="0" collapsed="false">
      <c r="H186" s="262"/>
    </row>
    <row r="187" customFormat="false" ht="18" hidden="false" customHeight="true" outlineLevel="0" collapsed="false">
      <c r="H187" s="262"/>
    </row>
    <row r="188" customFormat="false" ht="18" hidden="false" customHeight="true" outlineLevel="0" collapsed="false">
      <c r="H188" s="262"/>
    </row>
    <row r="189" customFormat="false" ht="18" hidden="false" customHeight="true" outlineLevel="0" collapsed="false">
      <c r="H189" s="262"/>
    </row>
    <row r="190" customFormat="false" ht="18" hidden="false" customHeight="true" outlineLevel="0" collapsed="false">
      <c r="H190" s="262"/>
    </row>
    <row r="191" customFormat="false" ht="18" hidden="false" customHeight="true" outlineLevel="0" collapsed="false">
      <c r="H191" s="262"/>
    </row>
    <row r="192" customFormat="false" ht="18" hidden="false" customHeight="true" outlineLevel="0" collapsed="false">
      <c r="H192" s="262"/>
    </row>
    <row r="193" customFormat="false" ht="18" hidden="false" customHeight="true" outlineLevel="0" collapsed="false">
      <c r="H193" s="262"/>
    </row>
    <row r="194" customFormat="false" ht="18" hidden="false" customHeight="true" outlineLevel="0" collapsed="false">
      <c r="H194" s="262"/>
    </row>
    <row r="195" customFormat="false" ht="18" hidden="false" customHeight="true" outlineLevel="0" collapsed="false">
      <c r="H195" s="262"/>
    </row>
    <row r="196" customFormat="false" ht="18" hidden="false" customHeight="true" outlineLevel="0" collapsed="false">
      <c r="H196" s="262"/>
    </row>
    <row r="197" customFormat="false" ht="18" hidden="false" customHeight="true" outlineLevel="0" collapsed="false">
      <c r="H197" s="262"/>
    </row>
    <row r="198" customFormat="false" ht="18" hidden="false" customHeight="true" outlineLevel="0" collapsed="false">
      <c r="H198" s="262"/>
    </row>
    <row r="199" customFormat="false" ht="18" hidden="false" customHeight="true" outlineLevel="0" collapsed="false">
      <c r="H199" s="262"/>
    </row>
    <row r="200" customFormat="false" ht="18" hidden="false" customHeight="true" outlineLevel="0" collapsed="false">
      <c r="H200" s="262"/>
    </row>
    <row r="201" customFormat="false" ht="18" hidden="false" customHeight="true" outlineLevel="0" collapsed="false">
      <c r="H201" s="262"/>
    </row>
    <row r="202" customFormat="false" ht="18" hidden="false" customHeight="true" outlineLevel="0" collapsed="false">
      <c r="H202" s="262"/>
    </row>
    <row r="203" customFormat="false" ht="18" hidden="false" customHeight="true" outlineLevel="0" collapsed="false">
      <c r="H203" s="262"/>
    </row>
    <row r="204" customFormat="false" ht="18" hidden="false" customHeight="true" outlineLevel="0" collapsed="false">
      <c r="H204" s="262"/>
    </row>
    <row r="205" customFormat="false" ht="18" hidden="false" customHeight="true" outlineLevel="0" collapsed="false">
      <c r="H205" s="262"/>
    </row>
    <row r="206" customFormat="false" ht="18" hidden="false" customHeight="true" outlineLevel="0" collapsed="false">
      <c r="H206" s="262"/>
    </row>
    <row r="207" customFormat="false" ht="18" hidden="false" customHeight="true" outlineLevel="0" collapsed="false">
      <c r="H207" s="262"/>
    </row>
    <row r="208" customFormat="false" ht="18" hidden="false" customHeight="true" outlineLevel="0" collapsed="false">
      <c r="H208" s="262"/>
    </row>
    <row r="209" customFormat="false" ht="18" hidden="false" customHeight="true" outlineLevel="0" collapsed="false">
      <c r="H209" s="262"/>
    </row>
    <row r="210" customFormat="false" ht="18" hidden="false" customHeight="true" outlineLevel="0" collapsed="false">
      <c r="H210" s="262"/>
    </row>
    <row r="211" customFormat="false" ht="18" hidden="false" customHeight="true" outlineLevel="0" collapsed="false">
      <c r="H211" s="262"/>
    </row>
    <row r="212" customFormat="false" ht="18" hidden="false" customHeight="true" outlineLevel="0" collapsed="false">
      <c r="H212" s="262"/>
    </row>
    <row r="213" customFormat="false" ht="18" hidden="false" customHeight="true" outlineLevel="0" collapsed="false">
      <c r="H213" s="262"/>
    </row>
    <row r="214" customFormat="false" ht="18" hidden="false" customHeight="true" outlineLevel="0" collapsed="false">
      <c r="H214" s="262"/>
    </row>
    <row r="215" customFormat="false" ht="18" hidden="false" customHeight="true" outlineLevel="0" collapsed="false">
      <c r="H215" s="262"/>
    </row>
    <row r="216" customFormat="false" ht="18" hidden="false" customHeight="true" outlineLevel="0" collapsed="false">
      <c r="H216" s="262"/>
    </row>
    <row r="217" customFormat="false" ht="18" hidden="false" customHeight="true" outlineLevel="0" collapsed="false">
      <c r="H217" s="262"/>
    </row>
    <row r="218" customFormat="false" ht="18" hidden="false" customHeight="true" outlineLevel="0" collapsed="false">
      <c r="H218" s="262"/>
    </row>
    <row r="219" customFormat="false" ht="18" hidden="false" customHeight="true" outlineLevel="0" collapsed="false">
      <c r="H219" s="262"/>
    </row>
    <row r="220" customFormat="false" ht="18" hidden="false" customHeight="true" outlineLevel="0" collapsed="false">
      <c r="H220" s="262"/>
    </row>
    <row r="221" customFormat="false" ht="18" hidden="false" customHeight="true" outlineLevel="0" collapsed="false">
      <c r="H221" s="262"/>
    </row>
    <row r="222" customFormat="false" ht="18" hidden="false" customHeight="true" outlineLevel="0" collapsed="false">
      <c r="H222" s="262"/>
    </row>
    <row r="223" customFormat="false" ht="18" hidden="false" customHeight="true" outlineLevel="0" collapsed="false">
      <c r="H223" s="262"/>
    </row>
    <row r="224" customFormat="false" ht="18" hidden="false" customHeight="true" outlineLevel="0" collapsed="false">
      <c r="H224" s="262"/>
    </row>
    <row r="225" customFormat="false" ht="18" hidden="false" customHeight="true" outlineLevel="0" collapsed="false">
      <c r="H225" s="262"/>
    </row>
    <row r="226" customFormat="false" ht="18" hidden="false" customHeight="true" outlineLevel="0" collapsed="false">
      <c r="H226" s="262"/>
    </row>
    <row r="227" customFormat="false" ht="18" hidden="false" customHeight="true" outlineLevel="0" collapsed="false">
      <c r="H227" s="262"/>
    </row>
    <row r="228" customFormat="false" ht="18" hidden="false" customHeight="true" outlineLevel="0" collapsed="false">
      <c r="H228" s="262"/>
    </row>
    <row r="229" customFormat="false" ht="18" hidden="false" customHeight="true" outlineLevel="0" collapsed="false">
      <c r="H229" s="262"/>
    </row>
    <row r="230" customFormat="false" ht="18" hidden="false" customHeight="true" outlineLevel="0" collapsed="false">
      <c r="H230" s="262"/>
    </row>
    <row r="231" customFormat="false" ht="18" hidden="false" customHeight="true" outlineLevel="0" collapsed="false">
      <c r="H231" s="262"/>
    </row>
    <row r="232" customFormat="false" ht="18" hidden="false" customHeight="true" outlineLevel="0" collapsed="false">
      <c r="H232" s="262"/>
    </row>
    <row r="233" customFormat="false" ht="18" hidden="false" customHeight="true" outlineLevel="0" collapsed="false">
      <c r="H233" s="262"/>
    </row>
    <row r="234" customFormat="false" ht="18" hidden="false" customHeight="true" outlineLevel="0" collapsed="false">
      <c r="H234" s="262"/>
    </row>
    <row r="235" customFormat="false" ht="18" hidden="false" customHeight="true" outlineLevel="0" collapsed="false">
      <c r="H235" s="262"/>
    </row>
    <row r="236" customFormat="false" ht="18" hidden="false" customHeight="true" outlineLevel="0" collapsed="false">
      <c r="H236" s="262"/>
    </row>
    <row r="237" customFormat="false" ht="18" hidden="false" customHeight="true" outlineLevel="0" collapsed="false">
      <c r="H237" s="262"/>
    </row>
    <row r="238" customFormat="false" ht="18" hidden="false" customHeight="true" outlineLevel="0" collapsed="false">
      <c r="H238" s="262"/>
    </row>
    <row r="239" customFormat="false" ht="18" hidden="false" customHeight="true" outlineLevel="0" collapsed="false">
      <c r="H239" s="262"/>
    </row>
    <row r="240" customFormat="false" ht="18" hidden="false" customHeight="true" outlineLevel="0" collapsed="false">
      <c r="H240" s="262"/>
    </row>
    <row r="241" customFormat="false" ht="18" hidden="false" customHeight="true" outlineLevel="0" collapsed="false">
      <c r="H241" s="262"/>
    </row>
    <row r="242" customFormat="false" ht="18" hidden="false" customHeight="true" outlineLevel="0" collapsed="false">
      <c r="H242" s="262"/>
    </row>
    <row r="243" customFormat="false" ht="18" hidden="false" customHeight="true" outlineLevel="0" collapsed="false">
      <c r="H243" s="262"/>
    </row>
    <row r="244" customFormat="false" ht="18" hidden="false" customHeight="true" outlineLevel="0" collapsed="false">
      <c r="H244" s="262"/>
    </row>
    <row r="245" customFormat="false" ht="18" hidden="false" customHeight="true" outlineLevel="0" collapsed="false">
      <c r="H245" s="262"/>
    </row>
    <row r="246" customFormat="false" ht="18" hidden="false" customHeight="true" outlineLevel="0" collapsed="false">
      <c r="H246" s="262"/>
    </row>
    <row r="247" customFormat="false" ht="18" hidden="false" customHeight="true" outlineLevel="0" collapsed="false">
      <c r="H247" s="262"/>
    </row>
    <row r="248" customFormat="false" ht="18" hidden="false" customHeight="true" outlineLevel="0" collapsed="false">
      <c r="H248" s="262"/>
    </row>
    <row r="249" customFormat="false" ht="18" hidden="false" customHeight="true" outlineLevel="0" collapsed="false">
      <c r="H249" s="262"/>
    </row>
    <row r="250" customFormat="false" ht="18" hidden="false" customHeight="true" outlineLevel="0" collapsed="false">
      <c r="H250" s="262"/>
    </row>
    <row r="251" customFormat="false" ht="18" hidden="false" customHeight="true" outlineLevel="0" collapsed="false">
      <c r="H251" s="262"/>
    </row>
    <row r="252" customFormat="false" ht="18" hidden="false" customHeight="true" outlineLevel="0" collapsed="false">
      <c r="H252" s="262"/>
    </row>
    <row r="253" customFormat="false" ht="18" hidden="false" customHeight="true" outlineLevel="0" collapsed="false">
      <c r="H253" s="262"/>
    </row>
    <row r="254" customFormat="false" ht="18" hidden="false" customHeight="true" outlineLevel="0" collapsed="false">
      <c r="H254" s="262"/>
    </row>
    <row r="255" customFormat="false" ht="18" hidden="false" customHeight="true" outlineLevel="0" collapsed="false">
      <c r="H255" s="262"/>
    </row>
    <row r="256" customFormat="false" ht="18" hidden="false" customHeight="true" outlineLevel="0" collapsed="false">
      <c r="H256" s="262"/>
    </row>
    <row r="257" customFormat="false" ht="18" hidden="false" customHeight="true" outlineLevel="0" collapsed="false">
      <c r="H257" s="262"/>
    </row>
    <row r="258" customFormat="false" ht="18" hidden="false" customHeight="true" outlineLevel="0" collapsed="false">
      <c r="H258" s="262"/>
    </row>
    <row r="259" customFormat="false" ht="18" hidden="false" customHeight="true" outlineLevel="0" collapsed="false">
      <c r="H259" s="262"/>
    </row>
    <row r="260" customFormat="false" ht="18" hidden="false" customHeight="true" outlineLevel="0" collapsed="false">
      <c r="H260" s="262"/>
    </row>
    <row r="261" customFormat="false" ht="18" hidden="false" customHeight="true" outlineLevel="0" collapsed="false">
      <c r="H261" s="262"/>
    </row>
    <row r="262" customFormat="false" ht="18" hidden="false" customHeight="true" outlineLevel="0" collapsed="false">
      <c r="H262" s="262"/>
    </row>
    <row r="263" customFormat="false" ht="18" hidden="false" customHeight="true" outlineLevel="0" collapsed="false">
      <c r="H263" s="262"/>
    </row>
    <row r="264" customFormat="false" ht="18" hidden="false" customHeight="true" outlineLevel="0" collapsed="false">
      <c r="H264" s="262"/>
    </row>
    <row r="265" customFormat="false" ht="18" hidden="false" customHeight="true" outlineLevel="0" collapsed="false">
      <c r="H265" s="262"/>
    </row>
    <row r="266" customFormat="false" ht="18" hidden="false" customHeight="true" outlineLevel="0" collapsed="false">
      <c r="H266" s="262"/>
    </row>
    <row r="267" customFormat="false" ht="18" hidden="false" customHeight="true" outlineLevel="0" collapsed="false">
      <c r="H267" s="262"/>
    </row>
    <row r="268" customFormat="false" ht="18" hidden="false" customHeight="true" outlineLevel="0" collapsed="false">
      <c r="H268" s="262"/>
    </row>
    <row r="269" customFormat="false" ht="18" hidden="false" customHeight="true" outlineLevel="0" collapsed="false">
      <c r="H269" s="262"/>
    </row>
    <row r="270" customFormat="false" ht="18" hidden="false" customHeight="true" outlineLevel="0" collapsed="false">
      <c r="H270" s="262"/>
    </row>
    <row r="271" customFormat="false" ht="18" hidden="false" customHeight="true" outlineLevel="0" collapsed="false">
      <c r="H271" s="262"/>
    </row>
    <row r="272" customFormat="false" ht="18" hidden="false" customHeight="true" outlineLevel="0" collapsed="false">
      <c r="H272" s="262"/>
    </row>
    <row r="273" customFormat="false" ht="18" hidden="false" customHeight="true" outlineLevel="0" collapsed="false">
      <c r="H273" s="262"/>
    </row>
    <row r="274" customFormat="false" ht="18" hidden="false" customHeight="true" outlineLevel="0" collapsed="false">
      <c r="H274" s="262"/>
    </row>
    <row r="275" customFormat="false" ht="18" hidden="false" customHeight="true" outlineLevel="0" collapsed="false">
      <c r="H275" s="262"/>
    </row>
    <row r="276" customFormat="false" ht="18" hidden="false" customHeight="true" outlineLevel="0" collapsed="false">
      <c r="H276" s="262"/>
    </row>
    <row r="277" customFormat="false" ht="18" hidden="false" customHeight="true" outlineLevel="0" collapsed="false">
      <c r="H277" s="262"/>
    </row>
    <row r="278" customFormat="false" ht="18" hidden="false" customHeight="true" outlineLevel="0" collapsed="false">
      <c r="H278" s="262"/>
    </row>
    <row r="279" customFormat="false" ht="18" hidden="false" customHeight="true" outlineLevel="0" collapsed="false">
      <c r="H279" s="262"/>
    </row>
    <row r="280" customFormat="false" ht="18" hidden="false" customHeight="true" outlineLevel="0" collapsed="false">
      <c r="H280" s="262"/>
    </row>
    <row r="281" customFormat="false" ht="18" hidden="false" customHeight="true" outlineLevel="0" collapsed="false">
      <c r="H281" s="262"/>
    </row>
    <row r="282" customFormat="false" ht="18" hidden="false" customHeight="true" outlineLevel="0" collapsed="false">
      <c r="H282" s="262"/>
    </row>
    <row r="283" customFormat="false" ht="18" hidden="false" customHeight="true" outlineLevel="0" collapsed="false">
      <c r="H283" s="262"/>
    </row>
    <row r="284" customFormat="false" ht="18" hidden="false" customHeight="true" outlineLevel="0" collapsed="false">
      <c r="H284" s="262"/>
    </row>
    <row r="285" customFormat="false" ht="18" hidden="false" customHeight="true" outlineLevel="0" collapsed="false">
      <c r="H285" s="262"/>
    </row>
    <row r="286" customFormat="false" ht="18" hidden="false" customHeight="true" outlineLevel="0" collapsed="false">
      <c r="H286" s="262"/>
    </row>
    <row r="287" customFormat="false" ht="18" hidden="false" customHeight="true" outlineLevel="0" collapsed="false">
      <c r="H287" s="262"/>
    </row>
    <row r="288" customFormat="false" ht="18" hidden="false" customHeight="true" outlineLevel="0" collapsed="false">
      <c r="H288" s="262"/>
    </row>
    <row r="289" customFormat="false" ht="18" hidden="false" customHeight="true" outlineLevel="0" collapsed="false">
      <c r="H289" s="262"/>
    </row>
    <row r="290" customFormat="false" ht="18" hidden="false" customHeight="true" outlineLevel="0" collapsed="false">
      <c r="H290" s="262"/>
    </row>
    <row r="291" customFormat="false" ht="18" hidden="false" customHeight="true" outlineLevel="0" collapsed="false">
      <c r="H291" s="262"/>
    </row>
    <row r="292" customFormat="false" ht="18" hidden="false" customHeight="true" outlineLevel="0" collapsed="false">
      <c r="H292" s="262"/>
    </row>
    <row r="293" customFormat="false" ht="18" hidden="false" customHeight="true" outlineLevel="0" collapsed="false">
      <c r="H293" s="262"/>
    </row>
    <row r="294" customFormat="false" ht="18" hidden="false" customHeight="true" outlineLevel="0" collapsed="false">
      <c r="H294" s="262"/>
    </row>
    <row r="295" customFormat="false" ht="18" hidden="false" customHeight="true" outlineLevel="0" collapsed="false">
      <c r="H295" s="262"/>
    </row>
    <row r="296" customFormat="false" ht="18" hidden="false" customHeight="true" outlineLevel="0" collapsed="false">
      <c r="H296" s="262"/>
    </row>
    <row r="297" customFormat="false" ht="18" hidden="false" customHeight="true" outlineLevel="0" collapsed="false">
      <c r="H297" s="262"/>
    </row>
    <row r="298" customFormat="false" ht="18" hidden="false" customHeight="true" outlineLevel="0" collapsed="false">
      <c r="H298" s="262"/>
    </row>
    <row r="299" customFormat="false" ht="18" hidden="false" customHeight="true" outlineLevel="0" collapsed="false">
      <c r="H299" s="262"/>
    </row>
    <row r="300" customFormat="false" ht="18" hidden="false" customHeight="true" outlineLevel="0" collapsed="false">
      <c r="H300" s="262"/>
    </row>
    <row r="301" customFormat="false" ht="18" hidden="false" customHeight="true" outlineLevel="0" collapsed="false">
      <c r="H301" s="262"/>
    </row>
    <row r="302" customFormat="false" ht="18" hidden="false" customHeight="true" outlineLevel="0" collapsed="false">
      <c r="H302" s="262"/>
    </row>
    <row r="303" customFormat="false" ht="18" hidden="false" customHeight="true" outlineLevel="0" collapsed="false">
      <c r="H303" s="262"/>
    </row>
    <row r="304" customFormat="false" ht="18" hidden="false" customHeight="true" outlineLevel="0" collapsed="false">
      <c r="H304" s="262"/>
    </row>
    <row r="305" customFormat="false" ht="18" hidden="false" customHeight="true" outlineLevel="0" collapsed="false">
      <c r="H305" s="262"/>
    </row>
    <row r="306" customFormat="false" ht="18" hidden="false" customHeight="true" outlineLevel="0" collapsed="false">
      <c r="H306" s="262"/>
    </row>
    <row r="307" customFormat="false" ht="18" hidden="false" customHeight="true" outlineLevel="0" collapsed="false">
      <c r="H307" s="262"/>
    </row>
    <row r="308" customFormat="false" ht="18" hidden="false" customHeight="true" outlineLevel="0" collapsed="false">
      <c r="H308" s="262"/>
    </row>
    <row r="309" customFormat="false" ht="18" hidden="false" customHeight="true" outlineLevel="0" collapsed="false">
      <c r="H309" s="262"/>
    </row>
    <row r="310" customFormat="false" ht="18" hidden="false" customHeight="true" outlineLevel="0" collapsed="false">
      <c r="H310" s="262"/>
    </row>
    <row r="311" customFormat="false" ht="18" hidden="false" customHeight="true" outlineLevel="0" collapsed="false">
      <c r="H311" s="262"/>
    </row>
    <row r="312" customFormat="false" ht="18" hidden="false" customHeight="true" outlineLevel="0" collapsed="false">
      <c r="H312" s="262"/>
    </row>
    <row r="313" customFormat="false" ht="18" hidden="false" customHeight="true" outlineLevel="0" collapsed="false">
      <c r="H313" s="262"/>
    </row>
    <row r="314" customFormat="false" ht="18" hidden="false" customHeight="true" outlineLevel="0" collapsed="false">
      <c r="H314" s="262"/>
    </row>
    <row r="315" customFormat="false" ht="18" hidden="false" customHeight="true" outlineLevel="0" collapsed="false">
      <c r="H315" s="262"/>
    </row>
    <row r="316" customFormat="false" ht="18" hidden="false" customHeight="true" outlineLevel="0" collapsed="false">
      <c r="H316" s="262"/>
    </row>
    <row r="317" customFormat="false" ht="18" hidden="false" customHeight="true" outlineLevel="0" collapsed="false">
      <c r="H317" s="262"/>
    </row>
    <row r="318" customFormat="false" ht="18" hidden="false" customHeight="true" outlineLevel="0" collapsed="false">
      <c r="H318" s="262"/>
    </row>
    <row r="319" customFormat="false" ht="18" hidden="false" customHeight="true" outlineLevel="0" collapsed="false">
      <c r="H319" s="262"/>
    </row>
    <row r="320" customFormat="false" ht="18" hidden="false" customHeight="true" outlineLevel="0" collapsed="false">
      <c r="H320" s="262"/>
    </row>
    <row r="321" customFormat="false" ht="18" hidden="false" customHeight="true" outlineLevel="0" collapsed="false">
      <c r="H321" s="262"/>
    </row>
    <row r="322" customFormat="false" ht="18" hidden="false" customHeight="true" outlineLevel="0" collapsed="false">
      <c r="H322" s="262"/>
    </row>
    <row r="323" customFormat="false" ht="18" hidden="false" customHeight="true" outlineLevel="0" collapsed="false">
      <c r="H323" s="262"/>
    </row>
    <row r="324" customFormat="false" ht="18" hidden="false" customHeight="true" outlineLevel="0" collapsed="false">
      <c r="H324" s="262"/>
    </row>
    <row r="325" customFormat="false" ht="18" hidden="false" customHeight="true" outlineLevel="0" collapsed="false">
      <c r="H325" s="262"/>
    </row>
    <row r="326" customFormat="false" ht="18" hidden="false" customHeight="true" outlineLevel="0" collapsed="false">
      <c r="H326" s="262"/>
    </row>
    <row r="327" customFormat="false" ht="18" hidden="false" customHeight="true" outlineLevel="0" collapsed="false">
      <c r="H327" s="262"/>
    </row>
    <row r="328" customFormat="false" ht="18" hidden="false" customHeight="true" outlineLevel="0" collapsed="false">
      <c r="H328" s="262"/>
    </row>
    <row r="329" customFormat="false" ht="18" hidden="false" customHeight="true" outlineLevel="0" collapsed="false">
      <c r="H329" s="262"/>
    </row>
    <row r="330" customFormat="false" ht="18" hidden="false" customHeight="true" outlineLevel="0" collapsed="false">
      <c r="H330" s="262"/>
    </row>
    <row r="331" customFormat="false" ht="18" hidden="false" customHeight="true" outlineLevel="0" collapsed="false">
      <c r="H331" s="262"/>
    </row>
    <row r="332" customFormat="false" ht="18" hidden="false" customHeight="true" outlineLevel="0" collapsed="false">
      <c r="H332" s="262"/>
    </row>
    <row r="333" customFormat="false" ht="18" hidden="false" customHeight="true" outlineLevel="0" collapsed="false">
      <c r="H333" s="262"/>
    </row>
    <row r="334" customFormat="false" ht="18" hidden="false" customHeight="true" outlineLevel="0" collapsed="false">
      <c r="H334" s="262"/>
    </row>
    <row r="335" customFormat="false" ht="18" hidden="false" customHeight="true" outlineLevel="0" collapsed="false">
      <c r="H335" s="262"/>
    </row>
    <row r="336" customFormat="false" ht="18" hidden="false" customHeight="true" outlineLevel="0" collapsed="false">
      <c r="H336" s="262"/>
    </row>
    <row r="337" customFormat="false" ht="18" hidden="false" customHeight="true" outlineLevel="0" collapsed="false">
      <c r="H337" s="262"/>
    </row>
    <row r="338" customFormat="false" ht="18" hidden="false" customHeight="true" outlineLevel="0" collapsed="false">
      <c r="H338" s="262"/>
    </row>
    <row r="339" customFormat="false" ht="18" hidden="false" customHeight="true" outlineLevel="0" collapsed="false">
      <c r="H339" s="262"/>
    </row>
    <row r="340" customFormat="false" ht="18" hidden="false" customHeight="true" outlineLevel="0" collapsed="false">
      <c r="H340" s="262"/>
    </row>
    <row r="341" customFormat="false" ht="18" hidden="false" customHeight="true" outlineLevel="0" collapsed="false">
      <c r="H341" s="262"/>
    </row>
    <row r="342" customFormat="false" ht="18" hidden="false" customHeight="true" outlineLevel="0" collapsed="false">
      <c r="H342" s="262"/>
    </row>
    <row r="343" customFormat="false" ht="18" hidden="false" customHeight="true" outlineLevel="0" collapsed="false">
      <c r="H343" s="262"/>
    </row>
    <row r="344" customFormat="false" ht="18" hidden="false" customHeight="true" outlineLevel="0" collapsed="false">
      <c r="H344" s="262"/>
    </row>
    <row r="345" customFormat="false" ht="18" hidden="false" customHeight="true" outlineLevel="0" collapsed="false">
      <c r="H345" s="262"/>
    </row>
    <row r="346" customFormat="false" ht="18" hidden="false" customHeight="true" outlineLevel="0" collapsed="false">
      <c r="H346" s="262"/>
    </row>
    <row r="347" customFormat="false" ht="18" hidden="false" customHeight="true" outlineLevel="0" collapsed="false">
      <c r="H347" s="262"/>
    </row>
    <row r="348" customFormat="false" ht="18" hidden="false" customHeight="true" outlineLevel="0" collapsed="false">
      <c r="H348" s="262"/>
    </row>
    <row r="349" customFormat="false" ht="18" hidden="false" customHeight="true" outlineLevel="0" collapsed="false">
      <c r="H349" s="262"/>
    </row>
    <row r="350" customFormat="false" ht="18" hidden="false" customHeight="true" outlineLevel="0" collapsed="false">
      <c r="H350" s="262"/>
    </row>
    <row r="351" customFormat="false" ht="18" hidden="false" customHeight="true" outlineLevel="0" collapsed="false">
      <c r="H351" s="262"/>
    </row>
    <row r="352" customFormat="false" ht="18" hidden="false" customHeight="true" outlineLevel="0" collapsed="false">
      <c r="H352" s="262"/>
    </row>
    <row r="353" customFormat="false" ht="18" hidden="false" customHeight="true" outlineLevel="0" collapsed="false">
      <c r="H353" s="262"/>
    </row>
    <row r="354" customFormat="false" ht="18" hidden="false" customHeight="true" outlineLevel="0" collapsed="false">
      <c r="H354" s="262"/>
    </row>
    <row r="355" customFormat="false" ht="18" hidden="false" customHeight="true" outlineLevel="0" collapsed="false">
      <c r="H355" s="262"/>
    </row>
    <row r="356" customFormat="false" ht="18" hidden="false" customHeight="true" outlineLevel="0" collapsed="false">
      <c r="H356" s="262"/>
    </row>
    <row r="357" customFormat="false" ht="18" hidden="false" customHeight="true" outlineLevel="0" collapsed="false">
      <c r="H357" s="262"/>
    </row>
    <row r="358" customFormat="false" ht="18" hidden="false" customHeight="true" outlineLevel="0" collapsed="false">
      <c r="H358" s="262"/>
    </row>
    <row r="359" customFormat="false" ht="18" hidden="false" customHeight="true" outlineLevel="0" collapsed="false">
      <c r="H359" s="262"/>
    </row>
    <row r="360" customFormat="false" ht="18" hidden="false" customHeight="true" outlineLevel="0" collapsed="false">
      <c r="H360" s="262"/>
    </row>
    <row r="361" customFormat="false" ht="18" hidden="false" customHeight="true" outlineLevel="0" collapsed="false">
      <c r="H361" s="262"/>
    </row>
    <row r="362" customFormat="false" ht="18" hidden="false" customHeight="true" outlineLevel="0" collapsed="false">
      <c r="H362" s="262"/>
    </row>
    <row r="363" customFormat="false" ht="18" hidden="false" customHeight="true" outlineLevel="0" collapsed="false">
      <c r="H363" s="262"/>
    </row>
    <row r="364" customFormat="false" ht="18" hidden="false" customHeight="true" outlineLevel="0" collapsed="false">
      <c r="H364" s="262"/>
    </row>
    <row r="365" customFormat="false" ht="18" hidden="false" customHeight="true" outlineLevel="0" collapsed="false">
      <c r="H365" s="262"/>
    </row>
    <row r="366" customFormat="false" ht="18" hidden="false" customHeight="true" outlineLevel="0" collapsed="false">
      <c r="H366" s="262"/>
    </row>
    <row r="367" customFormat="false" ht="18" hidden="false" customHeight="true" outlineLevel="0" collapsed="false">
      <c r="H367" s="262"/>
    </row>
    <row r="368" customFormat="false" ht="18" hidden="false" customHeight="true" outlineLevel="0" collapsed="false">
      <c r="H368" s="262"/>
    </row>
    <row r="369" customFormat="false" ht="18" hidden="false" customHeight="true" outlineLevel="0" collapsed="false">
      <c r="H369" s="262"/>
    </row>
    <row r="370" customFormat="false" ht="18" hidden="false" customHeight="true" outlineLevel="0" collapsed="false">
      <c r="H370" s="262"/>
    </row>
    <row r="371" customFormat="false" ht="18" hidden="false" customHeight="true" outlineLevel="0" collapsed="false">
      <c r="H371" s="262"/>
    </row>
    <row r="372" customFormat="false" ht="18" hidden="false" customHeight="true" outlineLevel="0" collapsed="false">
      <c r="H372" s="262"/>
    </row>
    <row r="373" customFormat="false" ht="18" hidden="false" customHeight="true" outlineLevel="0" collapsed="false">
      <c r="H373" s="262"/>
    </row>
    <row r="374" customFormat="false" ht="18" hidden="false" customHeight="true" outlineLevel="0" collapsed="false">
      <c r="H374" s="262"/>
    </row>
    <row r="375" customFormat="false" ht="18" hidden="false" customHeight="true" outlineLevel="0" collapsed="false">
      <c r="H375" s="262"/>
    </row>
    <row r="376" customFormat="false" ht="18" hidden="false" customHeight="true" outlineLevel="0" collapsed="false">
      <c r="H376" s="262"/>
    </row>
    <row r="377" customFormat="false" ht="18" hidden="false" customHeight="true" outlineLevel="0" collapsed="false">
      <c r="H377" s="262"/>
    </row>
    <row r="378" customFormat="false" ht="18" hidden="false" customHeight="true" outlineLevel="0" collapsed="false">
      <c r="H378" s="262"/>
    </row>
    <row r="379" customFormat="false" ht="18" hidden="false" customHeight="true" outlineLevel="0" collapsed="false">
      <c r="H379" s="262"/>
    </row>
    <row r="380" customFormat="false" ht="18" hidden="false" customHeight="true" outlineLevel="0" collapsed="false">
      <c r="H380" s="262"/>
    </row>
    <row r="381" customFormat="false" ht="18" hidden="false" customHeight="true" outlineLevel="0" collapsed="false">
      <c r="H381" s="262"/>
    </row>
    <row r="382" customFormat="false" ht="18" hidden="false" customHeight="true" outlineLevel="0" collapsed="false">
      <c r="H382" s="262"/>
    </row>
    <row r="383" customFormat="false" ht="18" hidden="false" customHeight="true" outlineLevel="0" collapsed="false">
      <c r="H383" s="262"/>
    </row>
    <row r="384" customFormat="false" ht="18" hidden="false" customHeight="true" outlineLevel="0" collapsed="false">
      <c r="H384" s="262"/>
    </row>
    <row r="385" customFormat="false" ht="18" hidden="false" customHeight="true" outlineLevel="0" collapsed="false">
      <c r="H385" s="262"/>
    </row>
    <row r="386" customFormat="false" ht="18" hidden="false" customHeight="true" outlineLevel="0" collapsed="false">
      <c r="H386" s="262"/>
    </row>
    <row r="387" customFormat="false" ht="18" hidden="false" customHeight="true" outlineLevel="0" collapsed="false">
      <c r="H387" s="262"/>
    </row>
    <row r="388" customFormat="false" ht="18" hidden="false" customHeight="true" outlineLevel="0" collapsed="false">
      <c r="H388" s="262"/>
    </row>
    <row r="389" customFormat="false" ht="18" hidden="false" customHeight="true" outlineLevel="0" collapsed="false">
      <c r="H389" s="262"/>
    </row>
    <row r="390" customFormat="false" ht="18" hidden="false" customHeight="true" outlineLevel="0" collapsed="false">
      <c r="H390" s="262"/>
    </row>
    <row r="391" customFormat="false" ht="18" hidden="false" customHeight="true" outlineLevel="0" collapsed="false">
      <c r="H391" s="262"/>
    </row>
    <row r="392" customFormat="false" ht="18" hidden="false" customHeight="true" outlineLevel="0" collapsed="false">
      <c r="H392" s="262"/>
    </row>
    <row r="393" customFormat="false" ht="18" hidden="false" customHeight="true" outlineLevel="0" collapsed="false">
      <c r="H393" s="262"/>
    </row>
    <row r="394" customFormat="false" ht="18" hidden="false" customHeight="true" outlineLevel="0" collapsed="false">
      <c r="H394" s="262"/>
    </row>
    <row r="395" customFormat="false" ht="18" hidden="false" customHeight="true" outlineLevel="0" collapsed="false">
      <c r="H395" s="262"/>
    </row>
    <row r="396" customFormat="false" ht="18" hidden="false" customHeight="true" outlineLevel="0" collapsed="false">
      <c r="H396" s="262"/>
    </row>
    <row r="397" customFormat="false" ht="18" hidden="false" customHeight="true" outlineLevel="0" collapsed="false">
      <c r="H397" s="262"/>
    </row>
    <row r="398" customFormat="false" ht="18" hidden="false" customHeight="true" outlineLevel="0" collapsed="false">
      <c r="H398" s="262"/>
    </row>
    <row r="399" customFormat="false" ht="18" hidden="false" customHeight="true" outlineLevel="0" collapsed="false">
      <c r="H399" s="262"/>
    </row>
    <row r="400" customFormat="false" ht="18" hidden="false" customHeight="true" outlineLevel="0" collapsed="false">
      <c r="H400" s="262"/>
    </row>
    <row r="401" customFormat="false" ht="18" hidden="false" customHeight="true" outlineLevel="0" collapsed="false">
      <c r="H401" s="262"/>
    </row>
    <row r="402" customFormat="false" ht="18" hidden="false" customHeight="true" outlineLevel="0" collapsed="false">
      <c r="H402" s="262"/>
    </row>
    <row r="403" customFormat="false" ht="18" hidden="false" customHeight="true" outlineLevel="0" collapsed="false">
      <c r="H403" s="262"/>
    </row>
    <row r="404" customFormat="false" ht="18" hidden="false" customHeight="true" outlineLevel="0" collapsed="false">
      <c r="H404" s="262"/>
    </row>
    <row r="405" customFormat="false" ht="18" hidden="false" customHeight="true" outlineLevel="0" collapsed="false">
      <c r="H405" s="262"/>
    </row>
    <row r="406" customFormat="false" ht="18" hidden="false" customHeight="true" outlineLevel="0" collapsed="false">
      <c r="H406" s="262"/>
    </row>
    <row r="407" customFormat="false" ht="18" hidden="false" customHeight="true" outlineLevel="0" collapsed="false">
      <c r="H407" s="262"/>
    </row>
    <row r="408" customFormat="false" ht="18" hidden="false" customHeight="true" outlineLevel="0" collapsed="false">
      <c r="H408" s="262"/>
    </row>
    <row r="409" customFormat="false" ht="18" hidden="false" customHeight="true" outlineLevel="0" collapsed="false">
      <c r="H409" s="262"/>
    </row>
    <row r="410" customFormat="false" ht="18" hidden="false" customHeight="true" outlineLevel="0" collapsed="false">
      <c r="H410" s="262"/>
    </row>
    <row r="411" customFormat="false" ht="18" hidden="false" customHeight="true" outlineLevel="0" collapsed="false">
      <c r="H411" s="262"/>
    </row>
    <row r="412" customFormat="false" ht="18" hidden="false" customHeight="true" outlineLevel="0" collapsed="false">
      <c r="H412" s="262"/>
    </row>
    <row r="413" customFormat="false" ht="18" hidden="false" customHeight="true" outlineLevel="0" collapsed="false">
      <c r="H413" s="262"/>
    </row>
    <row r="414" customFormat="false" ht="18" hidden="false" customHeight="true" outlineLevel="0" collapsed="false">
      <c r="H414" s="262"/>
    </row>
    <row r="415" customFormat="false" ht="18" hidden="false" customHeight="true" outlineLevel="0" collapsed="false">
      <c r="H415" s="262"/>
    </row>
    <row r="416" customFormat="false" ht="18" hidden="false" customHeight="true" outlineLevel="0" collapsed="false">
      <c r="H416" s="262"/>
    </row>
    <row r="417" customFormat="false" ht="18" hidden="false" customHeight="true" outlineLevel="0" collapsed="false">
      <c r="H417" s="262"/>
    </row>
    <row r="418" customFormat="false" ht="18" hidden="false" customHeight="true" outlineLevel="0" collapsed="false">
      <c r="H418" s="262"/>
    </row>
    <row r="419" customFormat="false" ht="18" hidden="false" customHeight="true" outlineLevel="0" collapsed="false">
      <c r="H419" s="262"/>
    </row>
    <row r="420" customFormat="false" ht="18" hidden="false" customHeight="true" outlineLevel="0" collapsed="false">
      <c r="H420" s="262"/>
    </row>
    <row r="421" customFormat="false" ht="18" hidden="false" customHeight="true" outlineLevel="0" collapsed="false">
      <c r="H421" s="262"/>
    </row>
    <row r="422" customFormat="false" ht="18" hidden="false" customHeight="true" outlineLevel="0" collapsed="false">
      <c r="H422" s="262"/>
    </row>
    <row r="423" customFormat="false" ht="18" hidden="false" customHeight="true" outlineLevel="0" collapsed="false">
      <c r="H423" s="262"/>
    </row>
    <row r="424" customFormat="false" ht="18" hidden="false" customHeight="true" outlineLevel="0" collapsed="false">
      <c r="H424" s="262"/>
    </row>
    <row r="425" customFormat="false" ht="18" hidden="false" customHeight="true" outlineLevel="0" collapsed="false">
      <c r="H425" s="262"/>
    </row>
    <row r="426" customFormat="false" ht="18" hidden="false" customHeight="true" outlineLevel="0" collapsed="false">
      <c r="H426" s="262"/>
    </row>
    <row r="427" customFormat="false" ht="18" hidden="false" customHeight="true" outlineLevel="0" collapsed="false">
      <c r="H427" s="262"/>
    </row>
    <row r="428" customFormat="false" ht="18" hidden="false" customHeight="true" outlineLevel="0" collapsed="false">
      <c r="H428" s="262"/>
    </row>
    <row r="429" customFormat="false" ht="18" hidden="false" customHeight="true" outlineLevel="0" collapsed="false">
      <c r="H429" s="262"/>
    </row>
    <row r="430" customFormat="false" ht="18" hidden="false" customHeight="true" outlineLevel="0" collapsed="false">
      <c r="H430" s="262"/>
    </row>
    <row r="431" customFormat="false" ht="18" hidden="false" customHeight="true" outlineLevel="0" collapsed="false">
      <c r="H431" s="262"/>
    </row>
    <row r="432" customFormat="false" ht="18" hidden="false" customHeight="true" outlineLevel="0" collapsed="false">
      <c r="H432" s="262"/>
    </row>
    <row r="433" customFormat="false" ht="18" hidden="false" customHeight="true" outlineLevel="0" collapsed="false">
      <c r="H433" s="262"/>
    </row>
    <row r="434" customFormat="false" ht="18" hidden="false" customHeight="true" outlineLevel="0" collapsed="false">
      <c r="H434" s="262"/>
    </row>
    <row r="435" customFormat="false" ht="18" hidden="false" customHeight="true" outlineLevel="0" collapsed="false">
      <c r="H435" s="262"/>
    </row>
    <row r="436" customFormat="false" ht="18" hidden="false" customHeight="true" outlineLevel="0" collapsed="false">
      <c r="H436" s="262"/>
    </row>
    <row r="437" customFormat="false" ht="18" hidden="false" customHeight="true" outlineLevel="0" collapsed="false">
      <c r="H437" s="262"/>
    </row>
    <row r="438" customFormat="false" ht="18" hidden="false" customHeight="true" outlineLevel="0" collapsed="false">
      <c r="H438" s="262"/>
    </row>
    <row r="439" customFormat="false" ht="18" hidden="false" customHeight="true" outlineLevel="0" collapsed="false">
      <c r="H439" s="262"/>
    </row>
    <row r="440" customFormat="false" ht="18" hidden="false" customHeight="true" outlineLevel="0" collapsed="false">
      <c r="H440" s="262"/>
    </row>
    <row r="441" customFormat="false" ht="18" hidden="false" customHeight="true" outlineLevel="0" collapsed="false">
      <c r="H441" s="262"/>
    </row>
    <row r="442" customFormat="false" ht="18" hidden="false" customHeight="true" outlineLevel="0" collapsed="false">
      <c r="H442" s="262"/>
    </row>
    <row r="443" customFormat="false" ht="18" hidden="false" customHeight="true" outlineLevel="0" collapsed="false">
      <c r="H443" s="262"/>
    </row>
    <row r="444" customFormat="false" ht="18" hidden="false" customHeight="true" outlineLevel="0" collapsed="false">
      <c r="H444" s="262"/>
    </row>
    <row r="445" customFormat="false" ht="18" hidden="false" customHeight="true" outlineLevel="0" collapsed="false">
      <c r="H445" s="262"/>
    </row>
    <row r="446" customFormat="false" ht="18" hidden="false" customHeight="true" outlineLevel="0" collapsed="false">
      <c r="H446" s="262"/>
    </row>
    <row r="447" customFormat="false" ht="18" hidden="false" customHeight="true" outlineLevel="0" collapsed="false">
      <c r="H447" s="262"/>
    </row>
    <row r="448" customFormat="false" ht="18" hidden="false" customHeight="true" outlineLevel="0" collapsed="false">
      <c r="H448" s="262"/>
    </row>
    <row r="449" customFormat="false" ht="18" hidden="false" customHeight="true" outlineLevel="0" collapsed="false">
      <c r="H449" s="262"/>
    </row>
    <row r="450" customFormat="false" ht="18" hidden="false" customHeight="true" outlineLevel="0" collapsed="false">
      <c r="H450" s="262"/>
    </row>
    <row r="451" customFormat="false" ht="18" hidden="false" customHeight="true" outlineLevel="0" collapsed="false">
      <c r="H451" s="262"/>
    </row>
    <row r="452" customFormat="false" ht="18" hidden="false" customHeight="true" outlineLevel="0" collapsed="false">
      <c r="H452" s="262"/>
    </row>
    <row r="453" customFormat="false" ht="18" hidden="false" customHeight="true" outlineLevel="0" collapsed="false">
      <c r="H453" s="262"/>
    </row>
    <row r="454" customFormat="false" ht="18" hidden="false" customHeight="true" outlineLevel="0" collapsed="false">
      <c r="H454" s="262"/>
    </row>
    <row r="455" customFormat="false" ht="18" hidden="false" customHeight="true" outlineLevel="0" collapsed="false">
      <c r="H455" s="262"/>
    </row>
    <row r="456" customFormat="false" ht="18" hidden="false" customHeight="true" outlineLevel="0" collapsed="false">
      <c r="H456" s="262"/>
    </row>
    <row r="457" customFormat="false" ht="18" hidden="false" customHeight="true" outlineLevel="0" collapsed="false">
      <c r="H457" s="262"/>
    </row>
    <row r="458" customFormat="false" ht="18" hidden="false" customHeight="true" outlineLevel="0" collapsed="false">
      <c r="H458" s="262"/>
    </row>
    <row r="459" customFormat="false" ht="18" hidden="false" customHeight="true" outlineLevel="0" collapsed="false">
      <c r="H459" s="262"/>
    </row>
    <row r="460" customFormat="false" ht="18" hidden="false" customHeight="true" outlineLevel="0" collapsed="false">
      <c r="H460" s="262"/>
    </row>
    <row r="461" customFormat="false" ht="18" hidden="false" customHeight="true" outlineLevel="0" collapsed="false">
      <c r="H461" s="262"/>
    </row>
    <row r="462" customFormat="false" ht="18" hidden="false" customHeight="true" outlineLevel="0" collapsed="false">
      <c r="H462" s="262"/>
    </row>
    <row r="463" customFormat="false" ht="18" hidden="false" customHeight="true" outlineLevel="0" collapsed="false">
      <c r="H463" s="262"/>
    </row>
    <row r="464" customFormat="false" ht="18" hidden="false" customHeight="true" outlineLevel="0" collapsed="false">
      <c r="H464" s="262"/>
    </row>
    <row r="465" customFormat="false" ht="18" hidden="false" customHeight="true" outlineLevel="0" collapsed="false">
      <c r="H465" s="262"/>
    </row>
    <row r="466" customFormat="false" ht="18" hidden="false" customHeight="true" outlineLevel="0" collapsed="false">
      <c r="H466" s="262"/>
    </row>
    <row r="467" customFormat="false" ht="18" hidden="false" customHeight="true" outlineLevel="0" collapsed="false">
      <c r="H467" s="262"/>
    </row>
    <row r="468" customFormat="false" ht="18" hidden="false" customHeight="true" outlineLevel="0" collapsed="false">
      <c r="H468" s="262"/>
    </row>
    <row r="469" customFormat="false" ht="18" hidden="false" customHeight="true" outlineLevel="0" collapsed="false">
      <c r="H469" s="262"/>
    </row>
    <row r="470" customFormat="false" ht="18" hidden="false" customHeight="true" outlineLevel="0" collapsed="false">
      <c r="H470" s="262"/>
    </row>
    <row r="471" customFormat="false" ht="18" hidden="false" customHeight="true" outlineLevel="0" collapsed="false">
      <c r="H471" s="262"/>
    </row>
    <row r="472" customFormat="false" ht="18" hidden="false" customHeight="true" outlineLevel="0" collapsed="false">
      <c r="H472" s="262"/>
    </row>
    <row r="473" customFormat="false" ht="18" hidden="false" customHeight="true" outlineLevel="0" collapsed="false">
      <c r="H473" s="262"/>
    </row>
    <row r="474" customFormat="false" ht="18" hidden="false" customHeight="true" outlineLevel="0" collapsed="false">
      <c r="H474" s="262"/>
    </row>
    <row r="475" customFormat="false" ht="18" hidden="false" customHeight="true" outlineLevel="0" collapsed="false">
      <c r="H475" s="262"/>
    </row>
    <row r="476" customFormat="false" ht="18" hidden="false" customHeight="true" outlineLevel="0" collapsed="false">
      <c r="H476" s="262"/>
    </row>
    <row r="477" customFormat="false" ht="18" hidden="false" customHeight="true" outlineLevel="0" collapsed="false">
      <c r="H477" s="262"/>
    </row>
    <row r="478" customFormat="false" ht="18" hidden="false" customHeight="true" outlineLevel="0" collapsed="false">
      <c r="H478" s="262"/>
    </row>
    <row r="479" customFormat="false" ht="18" hidden="false" customHeight="true" outlineLevel="0" collapsed="false">
      <c r="H479" s="262"/>
    </row>
    <row r="480" customFormat="false" ht="18" hidden="false" customHeight="true" outlineLevel="0" collapsed="false">
      <c r="H480" s="262"/>
    </row>
    <row r="481" customFormat="false" ht="18" hidden="false" customHeight="true" outlineLevel="0" collapsed="false">
      <c r="H481" s="262"/>
    </row>
    <row r="482" customFormat="false" ht="18" hidden="false" customHeight="true" outlineLevel="0" collapsed="false">
      <c r="H482" s="262"/>
    </row>
    <row r="483" customFormat="false" ht="18" hidden="false" customHeight="true" outlineLevel="0" collapsed="false">
      <c r="H483" s="262"/>
    </row>
    <row r="484" customFormat="false" ht="18" hidden="false" customHeight="true" outlineLevel="0" collapsed="false">
      <c r="H484" s="262"/>
    </row>
    <row r="485" customFormat="false" ht="18" hidden="false" customHeight="true" outlineLevel="0" collapsed="false">
      <c r="H485" s="262"/>
    </row>
    <row r="486" customFormat="false" ht="18" hidden="false" customHeight="true" outlineLevel="0" collapsed="false">
      <c r="H486" s="262"/>
    </row>
    <row r="487" customFormat="false" ht="18" hidden="false" customHeight="true" outlineLevel="0" collapsed="false">
      <c r="H487" s="262"/>
    </row>
    <row r="488" customFormat="false" ht="18" hidden="false" customHeight="true" outlineLevel="0" collapsed="false">
      <c r="H488" s="262"/>
    </row>
    <row r="489" customFormat="false" ht="18" hidden="false" customHeight="true" outlineLevel="0" collapsed="false">
      <c r="H489" s="262"/>
    </row>
    <row r="490" customFormat="false" ht="18" hidden="false" customHeight="true" outlineLevel="0" collapsed="false">
      <c r="H490" s="262"/>
    </row>
    <row r="491" customFormat="false" ht="18" hidden="false" customHeight="true" outlineLevel="0" collapsed="false">
      <c r="H491" s="262"/>
    </row>
    <row r="492" customFormat="false" ht="18" hidden="false" customHeight="true" outlineLevel="0" collapsed="false">
      <c r="H492" s="262"/>
    </row>
    <row r="493" customFormat="false" ht="18" hidden="false" customHeight="true" outlineLevel="0" collapsed="false">
      <c r="H493" s="262"/>
    </row>
    <row r="494" customFormat="false" ht="18" hidden="false" customHeight="true" outlineLevel="0" collapsed="false">
      <c r="H494" s="262"/>
    </row>
    <row r="495" customFormat="false" ht="18" hidden="false" customHeight="true" outlineLevel="0" collapsed="false">
      <c r="H495" s="262"/>
    </row>
    <row r="496" customFormat="false" ht="18" hidden="false" customHeight="true" outlineLevel="0" collapsed="false">
      <c r="H496" s="262"/>
    </row>
    <row r="497" customFormat="false" ht="18" hidden="false" customHeight="true" outlineLevel="0" collapsed="false">
      <c r="H497" s="262"/>
    </row>
    <row r="498" customFormat="false" ht="18" hidden="false" customHeight="true" outlineLevel="0" collapsed="false">
      <c r="H498" s="262"/>
    </row>
    <row r="499" customFormat="false" ht="18" hidden="false" customHeight="true" outlineLevel="0" collapsed="false">
      <c r="H499" s="262"/>
    </row>
    <row r="500" customFormat="false" ht="18" hidden="false" customHeight="true" outlineLevel="0" collapsed="false">
      <c r="H500" s="262"/>
    </row>
    <row r="501" customFormat="false" ht="18" hidden="false" customHeight="true" outlineLevel="0" collapsed="false">
      <c r="H501" s="262"/>
    </row>
    <row r="502" customFormat="false" ht="18" hidden="false" customHeight="true" outlineLevel="0" collapsed="false">
      <c r="H502" s="262"/>
    </row>
    <row r="503" customFormat="false" ht="18" hidden="false" customHeight="true" outlineLevel="0" collapsed="false">
      <c r="H503" s="262"/>
    </row>
    <row r="504" customFormat="false" ht="18" hidden="false" customHeight="true" outlineLevel="0" collapsed="false">
      <c r="H504" s="262"/>
    </row>
    <row r="505" customFormat="false" ht="18" hidden="false" customHeight="true" outlineLevel="0" collapsed="false">
      <c r="H505" s="262"/>
    </row>
    <row r="506" customFormat="false" ht="18" hidden="false" customHeight="true" outlineLevel="0" collapsed="false">
      <c r="H506" s="262"/>
    </row>
    <row r="507" customFormat="false" ht="18" hidden="false" customHeight="true" outlineLevel="0" collapsed="false">
      <c r="H507" s="262"/>
    </row>
    <row r="508" customFormat="false" ht="18" hidden="false" customHeight="true" outlineLevel="0" collapsed="false">
      <c r="H508" s="262"/>
    </row>
    <row r="509" customFormat="false" ht="18" hidden="false" customHeight="true" outlineLevel="0" collapsed="false">
      <c r="H509" s="262"/>
    </row>
    <row r="510" customFormat="false" ht="18" hidden="false" customHeight="true" outlineLevel="0" collapsed="false">
      <c r="H510" s="262"/>
    </row>
    <row r="511" customFormat="false" ht="18" hidden="false" customHeight="true" outlineLevel="0" collapsed="false">
      <c r="H511" s="262"/>
    </row>
    <row r="512" customFormat="false" ht="18" hidden="false" customHeight="true" outlineLevel="0" collapsed="false">
      <c r="H512" s="262"/>
    </row>
    <row r="513" customFormat="false" ht="18" hidden="false" customHeight="true" outlineLevel="0" collapsed="false">
      <c r="H513" s="262"/>
    </row>
    <row r="514" customFormat="false" ht="18" hidden="false" customHeight="true" outlineLevel="0" collapsed="false">
      <c r="H514" s="262"/>
    </row>
    <row r="515" customFormat="false" ht="18" hidden="false" customHeight="true" outlineLevel="0" collapsed="false">
      <c r="H515" s="262"/>
    </row>
  </sheetData>
  <mergeCells count="1">
    <mergeCell ref="A46:G4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A3" activePane="bottomLeft" state="frozen"/>
      <selection pane="topLeft" activeCell="A1" activeCellId="0" sqref="A1"/>
      <selection pane="bottomLeft" activeCell="L6" activeCellId="0" sqref="L6"/>
    </sheetView>
  </sheetViews>
  <sheetFormatPr defaultColWidth="8.45703125" defaultRowHeight="12.7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34.46"/>
    <col collapsed="false" customWidth="true" hidden="false" outlineLevel="0" max="3" min="3" style="0" width="24.53"/>
    <col collapsed="false" customWidth="true" hidden="false" outlineLevel="0" max="4" min="4" style="0" width="5.46"/>
    <col collapsed="false" customWidth="true" hidden="false" outlineLevel="0" max="5" min="5" style="263" width="7.79"/>
    <col collapsed="false" customWidth="true" hidden="false" outlineLevel="0" max="6" min="6" style="263" width="21.53"/>
    <col collapsed="false" customWidth="true" hidden="false" outlineLevel="0" max="7" min="7" style="264" width="33.99"/>
  </cols>
  <sheetData>
    <row r="1" customFormat="false" ht="13.15" hidden="false" customHeight="false" outlineLevel="0" collapsed="false">
      <c r="A1" s="265" t="s">
        <v>293</v>
      </c>
      <c r="B1" s="266"/>
      <c r="C1" s="267"/>
      <c r="E1" s="268" t="s">
        <v>294</v>
      </c>
      <c r="F1" s="269"/>
      <c r="G1" s="270"/>
    </row>
    <row r="2" customFormat="false" ht="13.15" hidden="false" customHeight="false" outlineLevel="0" collapsed="false">
      <c r="A2" s="271" t="s">
        <v>295</v>
      </c>
      <c r="B2" s="272" t="s">
        <v>296</v>
      </c>
      <c r="C2" s="272" t="s">
        <v>297</v>
      </c>
      <c r="D2" s="2"/>
      <c r="E2" s="273" t="s">
        <v>295</v>
      </c>
      <c r="F2" s="274" t="s">
        <v>297</v>
      </c>
      <c r="G2" s="275" t="s">
        <v>296</v>
      </c>
    </row>
    <row r="3" customFormat="false" ht="12.75" hidden="false" customHeight="false" outlineLevel="0" collapsed="false">
      <c r="A3" s="276" t="s">
        <v>298</v>
      </c>
      <c r="B3" s="277" t="s">
        <v>299</v>
      </c>
      <c r="C3" s="277" t="s">
        <v>300</v>
      </c>
      <c r="D3" s="2"/>
      <c r="E3" s="278" t="s">
        <v>301</v>
      </c>
      <c r="F3" s="279" t="s">
        <v>302</v>
      </c>
      <c r="G3" s="275" t="s">
        <v>303</v>
      </c>
    </row>
    <row r="4" customFormat="false" ht="12.75" hidden="false" customHeight="false" outlineLevel="0" collapsed="false">
      <c r="A4" s="276" t="s">
        <v>304</v>
      </c>
      <c r="B4" s="277" t="s">
        <v>305</v>
      </c>
      <c r="C4" s="277" t="s">
        <v>306</v>
      </c>
      <c r="D4" s="2"/>
      <c r="E4" s="280" t="s">
        <v>307</v>
      </c>
      <c r="F4" s="281" t="s">
        <v>308</v>
      </c>
      <c r="G4" s="282" t="s">
        <v>309</v>
      </c>
    </row>
    <row r="5" customFormat="false" ht="12.75" hidden="false" customHeight="false" outlineLevel="0" collapsed="false">
      <c r="A5" s="276" t="s">
        <v>310</v>
      </c>
      <c r="B5" s="277" t="s">
        <v>311</v>
      </c>
      <c r="C5" s="277" t="s">
        <v>312</v>
      </c>
      <c r="D5" s="2"/>
      <c r="E5" s="280" t="s">
        <v>313</v>
      </c>
      <c r="F5" s="281" t="s">
        <v>314</v>
      </c>
      <c r="G5" s="282" t="s">
        <v>315</v>
      </c>
    </row>
    <row r="6" customFormat="false" ht="12.75" hidden="false" customHeight="false" outlineLevel="0" collapsed="false">
      <c r="A6" s="276" t="s">
        <v>316</v>
      </c>
      <c r="B6" s="277" t="s">
        <v>317</v>
      </c>
      <c r="C6" s="277" t="s">
        <v>318</v>
      </c>
      <c r="D6" s="2"/>
      <c r="E6" s="280" t="s">
        <v>319</v>
      </c>
      <c r="F6" s="281" t="s">
        <v>320</v>
      </c>
      <c r="G6" s="282" t="s">
        <v>321</v>
      </c>
    </row>
    <row r="7" customFormat="false" ht="12.75" hidden="false" customHeight="false" outlineLevel="0" collapsed="false">
      <c r="A7" s="276" t="s">
        <v>322</v>
      </c>
      <c r="B7" s="277" t="s">
        <v>323</v>
      </c>
      <c r="C7" s="277" t="s">
        <v>324</v>
      </c>
      <c r="D7" s="2"/>
      <c r="E7" s="280" t="s">
        <v>325</v>
      </c>
      <c r="F7" s="281" t="s">
        <v>326</v>
      </c>
      <c r="G7" s="282" t="s">
        <v>327</v>
      </c>
    </row>
    <row r="8" customFormat="false" ht="12.75" hidden="false" customHeight="false" outlineLevel="0" collapsed="false">
      <c r="A8" s="276" t="s">
        <v>328</v>
      </c>
      <c r="B8" s="277" t="s">
        <v>329</v>
      </c>
      <c r="C8" s="277" t="s">
        <v>330</v>
      </c>
      <c r="D8" s="2"/>
      <c r="E8" s="280" t="s">
        <v>331</v>
      </c>
      <c r="F8" s="281" t="s">
        <v>332</v>
      </c>
      <c r="G8" s="282" t="s">
        <v>333</v>
      </c>
    </row>
    <row r="9" customFormat="false" ht="12.75" hidden="false" customHeight="false" outlineLevel="0" collapsed="false">
      <c r="A9" s="276" t="s">
        <v>334</v>
      </c>
      <c r="B9" s="277" t="s">
        <v>335</v>
      </c>
      <c r="C9" s="277" t="s">
        <v>336</v>
      </c>
      <c r="D9" s="2"/>
      <c r="E9" s="280" t="s">
        <v>337</v>
      </c>
      <c r="F9" s="281" t="s">
        <v>338</v>
      </c>
      <c r="G9" s="282" t="s">
        <v>339</v>
      </c>
    </row>
    <row r="10" customFormat="false" ht="12.75" hidden="false" customHeight="false" outlineLevel="0" collapsed="false">
      <c r="A10" s="276" t="s">
        <v>340</v>
      </c>
      <c r="B10" s="277" t="s">
        <v>341</v>
      </c>
      <c r="C10" s="277" t="s">
        <v>342</v>
      </c>
      <c r="D10" s="2"/>
      <c r="E10" s="280" t="s">
        <v>343</v>
      </c>
      <c r="F10" s="281" t="s">
        <v>344</v>
      </c>
      <c r="G10" s="282" t="s">
        <v>345</v>
      </c>
    </row>
    <row r="11" customFormat="false" ht="12.75" hidden="false" customHeight="false" outlineLevel="0" collapsed="false">
      <c r="A11" s="276" t="s">
        <v>346</v>
      </c>
      <c r="B11" s="277" t="s">
        <v>347</v>
      </c>
      <c r="C11" s="277" t="s">
        <v>348</v>
      </c>
      <c r="D11" s="2"/>
      <c r="E11" s="280" t="s">
        <v>349</v>
      </c>
      <c r="F11" s="281" t="s">
        <v>350</v>
      </c>
      <c r="G11" s="282" t="s">
        <v>351</v>
      </c>
    </row>
    <row r="12" customFormat="false" ht="12.75" hidden="false" customHeight="false" outlineLevel="0" collapsed="false">
      <c r="A12" s="276" t="s">
        <v>352</v>
      </c>
      <c r="B12" s="277" t="s">
        <v>353</v>
      </c>
      <c r="C12" s="277" t="s">
        <v>354</v>
      </c>
      <c r="D12" s="2"/>
      <c r="E12" s="280" t="s">
        <v>355</v>
      </c>
      <c r="F12" s="281" t="s">
        <v>356</v>
      </c>
      <c r="G12" s="282" t="s">
        <v>357</v>
      </c>
    </row>
    <row r="13" customFormat="false" ht="12.75" hidden="false" customHeight="false" outlineLevel="0" collapsed="false">
      <c r="A13" s="276" t="s">
        <v>358</v>
      </c>
      <c r="B13" s="277" t="s">
        <v>359</v>
      </c>
      <c r="C13" s="277" t="s">
        <v>360</v>
      </c>
      <c r="D13" s="2"/>
      <c r="E13" s="280" t="s">
        <v>361</v>
      </c>
      <c r="F13" s="281" t="s">
        <v>362</v>
      </c>
      <c r="G13" s="282" t="s">
        <v>363</v>
      </c>
    </row>
    <row r="14" customFormat="false" ht="12.75" hidden="false" customHeight="false" outlineLevel="0" collapsed="false">
      <c r="A14" s="283" t="s">
        <v>364</v>
      </c>
      <c r="B14" s="277" t="s">
        <v>365</v>
      </c>
      <c r="C14" s="277" t="s">
        <v>366</v>
      </c>
      <c r="D14" s="2"/>
      <c r="E14" s="280" t="s">
        <v>367</v>
      </c>
      <c r="F14" s="281" t="s">
        <v>368</v>
      </c>
      <c r="G14" s="282" t="s">
        <v>369</v>
      </c>
    </row>
    <row r="15" customFormat="false" ht="12.75" hidden="false" customHeight="false" outlineLevel="0" collapsed="false">
      <c r="A15" s="276" t="s">
        <v>370</v>
      </c>
      <c r="B15" s="277" t="s">
        <v>371</v>
      </c>
      <c r="C15" s="277" t="s">
        <v>372</v>
      </c>
      <c r="D15" s="2"/>
      <c r="E15" s="280" t="s">
        <v>373</v>
      </c>
      <c r="F15" s="281" t="s">
        <v>374</v>
      </c>
      <c r="G15" s="282" t="s">
        <v>375</v>
      </c>
    </row>
    <row r="16" customFormat="false" ht="12.75" hidden="false" customHeight="false" outlineLevel="0" collapsed="false">
      <c r="A16" s="276" t="s">
        <v>376</v>
      </c>
      <c r="B16" s="277" t="s">
        <v>377</v>
      </c>
      <c r="C16" s="277" t="s">
        <v>378</v>
      </c>
      <c r="D16" s="2"/>
      <c r="E16" s="280" t="s">
        <v>379</v>
      </c>
      <c r="F16" s="281" t="s">
        <v>380</v>
      </c>
      <c r="G16" s="282" t="s">
        <v>381</v>
      </c>
    </row>
    <row r="17" customFormat="false" ht="12.75" hidden="false" customHeight="false" outlineLevel="0" collapsed="false">
      <c r="A17" s="276" t="s">
        <v>382</v>
      </c>
      <c r="B17" s="277" t="s">
        <v>383</v>
      </c>
      <c r="C17" s="277" t="s">
        <v>384</v>
      </c>
      <c r="D17" s="2"/>
      <c r="E17" s="280" t="s">
        <v>385</v>
      </c>
      <c r="F17" s="281" t="s">
        <v>386</v>
      </c>
      <c r="G17" s="282" t="s">
        <v>387</v>
      </c>
    </row>
    <row r="18" customFormat="false" ht="12.75" hidden="false" customHeight="false" outlineLevel="0" collapsed="false">
      <c r="A18" s="276" t="s">
        <v>388</v>
      </c>
      <c r="B18" s="277" t="s">
        <v>389</v>
      </c>
      <c r="C18" s="277" t="s">
        <v>390</v>
      </c>
      <c r="D18" s="2"/>
      <c r="E18" s="280" t="s">
        <v>391</v>
      </c>
      <c r="F18" s="281" t="s">
        <v>392</v>
      </c>
      <c r="G18" s="282" t="s">
        <v>393</v>
      </c>
    </row>
    <row r="19" customFormat="false" ht="12.75" hidden="false" customHeight="false" outlineLevel="0" collapsed="false">
      <c r="A19" s="276" t="s">
        <v>394</v>
      </c>
      <c r="B19" s="277" t="s">
        <v>395</v>
      </c>
      <c r="C19" s="277" t="s">
        <v>396</v>
      </c>
      <c r="D19" s="2"/>
      <c r="E19" s="280" t="s">
        <v>397</v>
      </c>
      <c r="F19" s="281" t="s">
        <v>398</v>
      </c>
      <c r="G19" s="282" t="s">
        <v>399</v>
      </c>
    </row>
    <row r="20" customFormat="false" ht="12.75" hidden="false" customHeight="false" outlineLevel="0" collapsed="false">
      <c r="A20" s="276" t="s">
        <v>400</v>
      </c>
      <c r="B20" s="277" t="s">
        <v>401</v>
      </c>
      <c r="C20" s="277" t="s">
        <v>402</v>
      </c>
      <c r="D20" s="2"/>
      <c r="E20" s="280" t="s">
        <v>403</v>
      </c>
      <c r="F20" s="281" t="s">
        <v>404</v>
      </c>
      <c r="G20" s="282" t="s">
        <v>405</v>
      </c>
    </row>
    <row r="21" customFormat="false" ht="12.75" hidden="false" customHeight="false" outlineLevel="0" collapsed="false">
      <c r="A21" s="276" t="s">
        <v>406</v>
      </c>
      <c r="B21" s="277" t="s">
        <v>407</v>
      </c>
      <c r="C21" s="277" t="s">
        <v>408</v>
      </c>
      <c r="D21" s="2"/>
      <c r="E21" s="280" t="s">
        <v>409</v>
      </c>
      <c r="F21" s="281" t="s">
        <v>410</v>
      </c>
      <c r="G21" s="282" t="s">
        <v>411</v>
      </c>
    </row>
    <row r="22" customFormat="false" ht="12.75" hidden="false" customHeight="false" outlineLevel="0" collapsed="false">
      <c r="A22" s="276" t="s">
        <v>409</v>
      </c>
      <c r="B22" s="277" t="s">
        <v>411</v>
      </c>
      <c r="C22" s="277" t="s">
        <v>410</v>
      </c>
      <c r="D22" s="2"/>
      <c r="E22" s="280" t="s">
        <v>412</v>
      </c>
      <c r="F22" s="281" t="s">
        <v>413</v>
      </c>
      <c r="G22" s="282" t="s">
        <v>414</v>
      </c>
    </row>
    <row r="23" customFormat="false" ht="12.75" hidden="false" customHeight="false" outlineLevel="0" collapsed="false">
      <c r="A23" s="276" t="s">
        <v>415</v>
      </c>
      <c r="B23" s="277" t="s">
        <v>416</v>
      </c>
      <c r="C23" s="277" t="s">
        <v>417</v>
      </c>
      <c r="D23" s="2"/>
      <c r="E23" s="280" t="s">
        <v>418</v>
      </c>
      <c r="F23" s="281" t="s">
        <v>419</v>
      </c>
      <c r="G23" s="282" t="s">
        <v>420</v>
      </c>
    </row>
    <row r="24" customFormat="false" ht="12.75" hidden="false" customHeight="false" outlineLevel="0" collapsed="false">
      <c r="A24" s="276" t="s">
        <v>421</v>
      </c>
      <c r="B24" s="277" t="s">
        <v>422</v>
      </c>
      <c r="C24" s="277" t="s">
        <v>423</v>
      </c>
      <c r="D24" s="2"/>
      <c r="E24" s="280" t="s">
        <v>424</v>
      </c>
      <c r="F24" s="281" t="s">
        <v>425</v>
      </c>
      <c r="G24" s="282" t="s">
        <v>426</v>
      </c>
    </row>
    <row r="25" customFormat="false" ht="12.75" hidden="false" customHeight="false" outlineLevel="0" collapsed="false">
      <c r="A25" s="276" t="s">
        <v>427</v>
      </c>
      <c r="B25" s="277" t="s">
        <v>428</v>
      </c>
      <c r="C25" s="277" t="s">
        <v>429</v>
      </c>
      <c r="D25" s="2"/>
      <c r="E25" s="280" t="s">
        <v>430</v>
      </c>
      <c r="F25" s="281" t="s">
        <v>431</v>
      </c>
      <c r="G25" s="282" t="s">
        <v>432</v>
      </c>
    </row>
    <row r="26" customFormat="false" ht="12.75" hidden="false" customHeight="false" outlineLevel="0" collapsed="false">
      <c r="A26" s="276" t="s">
        <v>433</v>
      </c>
      <c r="B26" s="277" t="s">
        <v>434</v>
      </c>
      <c r="C26" s="277" t="s">
        <v>435</v>
      </c>
      <c r="D26" s="2"/>
      <c r="E26" s="280" t="s">
        <v>436</v>
      </c>
      <c r="F26" s="281" t="s">
        <v>437</v>
      </c>
      <c r="G26" s="282" t="s">
        <v>438</v>
      </c>
    </row>
    <row r="27" customFormat="false" ht="12.75" hidden="false" customHeight="false" outlineLevel="0" collapsed="false">
      <c r="A27" s="276" t="s">
        <v>439</v>
      </c>
      <c r="B27" s="277" t="s">
        <v>440</v>
      </c>
      <c r="C27" s="277" t="s">
        <v>441</v>
      </c>
      <c r="D27" s="2"/>
      <c r="E27" s="280" t="s">
        <v>442</v>
      </c>
      <c r="F27" s="281" t="s">
        <v>443</v>
      </c>
      <c r="G27" s="282" t="s">
        <v>444</v>
      </c>
    </row>
    <row r="28" customFormat="false" ht="12.75" hidden="false" customHeight="false" outlineLevel="0" collapsed="false">
      <c r="A28" s="276" t="s">
        <v>445</v>
      </c>
      <c r="B28" s="277" t="s">
        <v>446</v>
      </c>
      <c r="C28" s="277" t="s">
        <v>447</v>
      </c>
      <c r="D28" s="2"/>
      <c r="E28" s="280" t="s">
        <v>448</v>
      </c>
      <c r="F28" s="281" t="s">
        <v>449</v>
      </c>
      <c r="G28" s="282" t="s">
        <v>450</v>
      </c>
    </row>
    <row r="29" customFormat="false" ht="12.75" hidden="false" customHeight="false" outlineLevel="0" collapsed="false">
      <c r="A29" s="276" t="s">
        <v>451</v>
      </c>
      <c r="B29" s="277" t="s">
        <v>452</v>
      </c>
      <c r="C29" s="277" t="s">
        <v>453</v>
      </c>
      <c r="D29" s="2"/>
      <c r="E29" s="280" t="s">
        <v>454</v>
      </c>
      <c r="F29" s="281" t="s">
        <v>455</v>
      </c>
      <c r="G29" s="282" t="s">
        <v>456</v>
      </c>
    </row>
    <row r="30" customFormat="false" ht="12.75" hidden="false" customHeight="false" outlineLevel="0" collapsed="false">
      <c r="A30" s="276" t="s">
        <v>457</v>
      </c>
      <c r="B30" s="277" t="s">
        <v>458</v>
      </c>
      <c r="C30" s="277" t="s">
        <v>459</v>
      </c>
      <c r="D30" s="2"/>
      <c r="E30" s="280" t="s">
        <v>460</v>
      </c>
      <c r="F30" s="281" t="s">
        <v>461</v>
      </c>
      <c r="G30" s="282" t="s">
        <v>462</v>
      </c>
    </row>
    <row r="31" customFormat="false" ht="12.75" hidden="false" customHeight="false" outlineLevel="0" collapsed="false">
      <c r="A31" s="283" t="s">
        <v>463</v>
      </c>
      <c r="B31" s="277" t="s">
        <v>464</v>
      </c>
      <c r="C31" s="277" t="s">
        <v>465</v>
      </c>
      <c r="D31" s="2"/>
      <c r="E31" s="280" t="s">
        <v>466</v>
      </c>
      <c r="F31" s="281" t="s">
        <v>467</v>
      </c>
      <c r="G31" s="282" t="s">
        <v>468</v>
      </c>
    </row>
    <row r="32" customFormat="false" ht="12.75" hidden="false" customHeight="false" outlineLevel="0" collapsed="false">
      <c r="A32" s="276" t="s">
        <v>469</v>
      </c>
      <c r="B32" s="277" t="s">
        <v>470</v>
      </c>
      <c r="C32" s="277" t="s">
        <v>471</v>
      </c>
      <c r="D32" s="2"/>
      <c r="E32" s="280" t="s">
        <v>472</v>
      </c>
      <c r="F32" s="281" t="s">
        <v>473</v>
      </c>
      <c r="G32" s="282" t="s">
        <v>474</v>
      </c>
    </row>
    <row r="33" customFormat="false" ht="12.75" hidden="false" customHeight="false" outlineLevel="0" collapsed="false">
      <c r="A33" s="283" t="s">
        <v>475</v>
      </c>
      <c r="B33" s="277" t="s">
        <v>476</v>
      </c>
      <c r="C33" s="277" t="s">
        <v>477</v>
      </c>
      <c r="D33" s="2"/>
      <c r="E33" s="280" t="s">
        <v>478</v>
      </c>
      <c r="F33" s="281" t="s">
        <v>479</v>
      </c>
      <c r="G33" s="282" t="s">
        <v>480</v>
      </c>
    </row>
    <row r="34" customFormat="false" ht="12.75" hidden="false" customHeight="false" outlineLevel="0" collapsed="false">
      <c r="A34" s="276" t="s">
        <v>481</v>
      </c>
      <c r="B34" s="277" t="s">
        <v>482</v>
      </c>
      <c r="C34" s="277" t="s">
        <v>483</v>
      </c>
      <c r="D34" s="2"/>
      <c r="E34" s="280" t="s">
        <v>484</v>
      </c>
      <c r="F34" s="281" t="s">
        <v>485</v>
      </c>
      <c r="G34" s="282" t="s">
        <v>486</v>
      </c>
    </row>
    <row r="35" customFormat="false" ht="12.75" hidden="false" customHeight="false" outlineLevel="0" collapsed="false">
      <c r="A35" s="276" t="s">
        <v>487</v>
      </c>
      <c r="B35" s="277" t="s">
        <v>488</v>
      </c>
      <c r="C35" s="277" t="s">
        <v>489</v>
      </c>
      <c r="D35" s="2"/>
      <c r="E35" s="280" t="s">
        <v>490</v>
      </c>
      <c r="F35" s="281" t="s">
        <v>491</v>
      </c>
      <c r="G35" s="282" t="s">
        <v>492</v>
      </c>
    </row>
    <row r="36" customFormat="false" ht="12.75" hidden="false" customHeight="false" outlineLevel="0" collapsed="false">
      <c r="A36" s="276" t="s">
        <v>493</v>
      </c>
      <c r="B36" s="277" t="s">
        <v>494</v>
      </c>
      <c r="C36" s="277" t="s">
        <v>495</v>
      </c>
      <c r="D36" s="2"/>
      <c r="E36" s="280" t="s">
        <v>496</v>
      </c>
      <c r="F36" s="281" t="s">
        <v>491</v>
      </c>
      <c r="G36" s="282" t="s">
        <v>497</v>
      </c>
    </row>
    <row r="37" customFormat="false" ht="12.75" hidden="false" customHeight="false" outlineLevel="0" collapsed="false">
      <c r="A37" s="276" t="s">
        <v>498</v>
      </c>
      <c r="B37" s="277" t="s">
        <v>499</v>
      </c>
      <c r="C37" s="277" t="s">
        <v>500</v>
      </c>
      <c r="D37" s="2"/>
      <c r="E37" s="280" t="s">
        <v>501</v>
      </c>
      <c r="F37" s="281" t="s">
        <v>502</v>
      </c>
      <c r="G37" s="282" t="s">
        <v>503</v>
      </c>
    </row>
    <row r="38" customFormat="false" ht="12.75" hidden="false" customHeight="false" outlineLevel="0" collapsed="false">
      <c r="A38" s="283" t="s">
        <v>498</v>
      </c>
      <c r="B38" s="277" t="s">
        <v>499</v>
      </c>
      <c r="C38" s="277" t="s">
        <v>500</v>
      </c>
      <c r="D38" s="2"/>
      <c r="E38" s="280" t="s">
        <v>504</v>
      </c>
      <c r="F38" s="281" t="s">
        <v>502</v>
      </c>
      <c r="G38" s="282" t="s">
        <v>505</v>
      </c>
    </row>
    <row r="39" customFormat="false" ht="12.75" hidden="false" customHeight="false" outlineLevel="0" collapsed="false">
      <c r="A39" s="276" t="s">
        <v>506</v>
      </c>
      <c r="B39" s="277" t="s">
        <v>507</v>
      </c>
      <c r="C39" s="277" t="s">
        <v>508</v>
      </c>
      <c r="D39" s="2"/>
      <c r="E39" s="280" t="s">
        <v>509</v>
      </c>
      <c r="F39" s="281" t="s">
        <v>510</v>
      </c>
      <c r="G39" s="282" t="s">
        <v>511</v>
      </c>
    </row>
    <row r="40" customFormat="false" ht="12.75" hidden="false" customHeight="false" outlineLevel="0" collapsed="false">
      <c r="A40" s="276" t="s">
        <v>512</v>
      </c>
      <c r="B40" s="277" t="s">
        <v>513</v>
      </c>
      <c r="C40" s="277" t="s">
        <v>514</v>
      </c>
      <c r="D40" s="2"/>
      <c r="E40" s="280" t="s">
        <v>515</v>
      </c>
      <c r="F40" s="281" t="s">
        <v>516</v>
      </c>
      <c r="G40" s="282" t="s">
        <v>517</v>
      </c>
    </row>
    <row r="41" customFormat="false" ht="12.75" hidden="false" customHeight="false" outlineLevel="0" collapsed="false">
      <c r="A41" s="276" t="s">
        <v>518</v>
      </c>
      <c r="B41" s="277" t="s">
        <v>519</v>
      </c>
      <c r="C41" s="277" t="s">
        <v>520</v>
      </c>
      <c r="D41" s="2"/>
      <c r="E41" s="280" t="s">
        <v>521</v>
      </c>
      <c r="F41" s="281" t="s">
        <v>522</v>
      </c>
      <c r="G41" s="282" t="s">
        <v>523</v>
      </c>
    </row>
    <row r="42" customFormat="false" ht="12.75" hidden="false" customHeight="false" outlineLevel="0" collapsed="false">
      <c r="A42" s="276" t="s">
        <v>524</v>
      </c>
      <c r="B42" s="277" t="s">
        <v>525</v>
      </c>
      <c r="C42" s="277" t="s">
        <v>526</v>
      </c>
      <c r="D42" s="2"/>
      <c r="E42" s="280" t="s">
        <v>527</v>
      </c>
      <c r="F42" s="281" t="s">
        <v>528</v>
      </c>
      <c r="G42" s="282" t="s">
        <v>529</v>
      </c>
    </row>
    <row r="43" customFormat="false" ht="12.75" hidden="false" customHeight="false" outlineLevel="0" collapsed="false">
      <c r="A43" s="276" t="s">
        <v>530</v>
      </c>
      <c r="B43" s="277" t="s">
        <v>531</v>
      </c>
      <c r="C43" s="277" t="s">
        <v>532</v>
      </c>
      <c r="D43" s="2"/>
      <c r="E43" s="280" t="s">
        <v>533</v>
      </c>
      <c r="F43" s="281" t="s">
        <v>534</v>
      </c>
      <c r="G43" s="282" t="s">
        <v>535</v>
      </c>
    </row>
    <row r="44" customFormat="false" ht="12.75" hidden="false" customHeight="false" outlineLevel="0" collapsed="false">
      <c r="A44" s="276" t="s">
        <v>484</v>
      </c>
      <c r="B44" s="277" t="s">
        <v>486</v>
      </c>
      <c r="C44" s="277" t="s">
        <v>485</v>
      </c>
      <c r="D44" s="2"/>
      <c r="E44" s="280" t="s">
        <v>475</v>
      </c>
      <c r="F44" s="281" t="s">
        <v>477</v>
      </c>
      <c r="G44" s="282" t="s">
        <v>476</v>
      </c>
    </row>
    <row r="45" customFormat="false" ht="12.75" hidden="false" customHeight="false" outlineLevel="0" collapsed="false">
      <c r="A45" s="276" t="s">
        <v>536</v>
      </c>
      <c r="B45" s="277" t="s">
        <v>537</v>
      </c>
      <c r="C45" s="277" t="s">
        <v>538</v>
      </c>
      <c r="D45" s="2"/>
      <c r="E45" s="280" t="s">
        <v>328</v>
      </c>
      <c r="F45" s="281" t="s">
        <v>330</v>
      </c>
      <c r="G45" s="282" t="s">
        <v>329</v>
      </c>
    </row>
    <row r="46" customFormat="false" ht="12.75" hidden="false" customHeight="false" outlineLevel="0" collapsed="false">
      <c r="A46" s="276" t="s">
        <v>539</v>
      </c>
      <c r="B46" s="277" t="s">
        <v>540</v>
      </c>
      <c r="C46" s="277" t="s">
        <v>541</v>
      </c>
      <c r="D46" s="2"/>
      <c r="E46" s="280" t="s">
        <v>322</v>
      </c>
      <c r="F46" s="281" t="s">
        <v>324</v>
      </c>
      <c r="G46" s="282" t="s">
        <v>323</v>
      </c>
    </row>
    <row r="47" customFormat="false" ht="12.75" hidden="false" customHeight="false" outlineLevel="0" collapsed="false">
      <c r="A47" s="276" t="s">
        <v>542</v>
      </c>
      <c r="B47" s="277" t="s">
        <v>543</v>
      </c>
      <c r="C47" s="277" t="s">
        <v>544</v>
      </c>
      <c r="D47" s="2"/>
      <c r="E47" s="280" t="s">
        <v>545</v>
      </c>
      <c r="F47" s="281" t="s">
        <v>546</v>
      </c>
      <c r="G47" s="282" t="s">
        <v>547</v>
      </c>
    </row>
    <row r="48" customFormat="false" ht="12.75" hidden="false" customHeight="false" outlineLevel="0" collapsed="false">
      <c r="A48" s="276" t="s">
        <v>548</v>
      </c>
      <c r="B48" s="277" t="s">
        <v>549</v>
      </c>
      <c r="C48" s="277" t="s">
        <v>550</v>
      </c>
      <c r="D48" s="2"/>
      <c r="E48" s="280" t="s">
        <v>551</v>
      </c>
      <c r="F48" s="281" t="s">
        <v>552</v>
      </c>
      <c r="G48" s="282" t="s">
        <v>553</v>
      </c>
    </row>
    <row r="49" customFormat="false" ht="12.75" hidden="false" customHeight="false" outlineLevel="0" collapsed="false">
      <c r="A49" s="276" t="s">
        <v>554</v>
      </c>
      <c r="B49" s="277" t="s">
        <v>555</v>
      </c>
      <c r="C49" s="277" t="s">
        <v>556</v>
      </c>
      <c r="D49" s="2"/>
      <c r="E49" s="280" t="s">
        <v>557</v>
      </c>
      <c r="F49" s="281" t="s">
        <v>558</v>
      </c>
      <c r="G49" s="282" t="s">
        <v>559</v>
      </c>
    </row>
    <row r="50" customFormat="false" ht="12.75" hidden="false" customHeight="false" outlineLevel="0" collapsed="false">
      <c r="A50" s="276" t="s">
        <v>448</v>
      </c>
      <c r="B50" s="277" t="s">
        <v>450</v>
      </c>
      <c r="C50" s="277" t="s">
        <v>449</v>
      </c>
      <c r="D50" s="2"/>
      <c r="E50" s="280" t="s">
        <v>560</v>
      </c>
      <c r="F50" s="281" t="s">
        <v>558</v>
      </c>
      <c r="G50" s="282" t="s">
        <v>561</v>
      </c>
    </row>
    <row r="51" customFormat="false" ht="12.75" hidden="false" customHeight="false" outlineLevel="0" collapsed="false">
      <c r="A51" s="283" t="s">
        <v>562</v>
      </c>
      <c r="B51" s="277" t="s">
        <v>563</v>
      </c>
      <c r="C51" s="277" t="s">
        <v>564</v>
      </c>
      <c r="D51" s="2"/>
      <c r="E51" s="280" t="s">
        <v>565</v>
      </c>
      <c r="F51" s="281" t="s">
        <v>566</v>
      </c>
      <c r="G51" s="282" t="s">
        <v>567</v>
      </c>
    </row>
    <row r="52" customFormat="false" ht="12.75" hidden="false" customHeight="false" outlineLevel="0" collapsed="false">
      <c r="A52" s="276" t="s">
        <v>568</v>
      </c>
      <c r="B52" s="277" t="s">
        <v>569</v>
      </c>
      <c r="C52" s="277" t="s">
        <v>570</v>
      </c>
      <c r="D52" s="2"/>
      <c r="E52" s="280" t="s">
        <v>571</v>
      </c>
      <c r="F52" s="281" t="s">
        <v>572</v>
      </c>
      <c r="G52" s="282" t="s">
        <v>573</v>
      </c>
    </row>
    <row r="53" customFormat="false" ht="12.75" hidden="false" customHeight="false" outlineLevel="0" collapsed="false">
      <c r="A53" s="276" t="s">
        <v>574</v>
      </c>
      <c r="B53" s="277" t="s">
        <v>575</v>
      </c>
      <c r="C53" s="277" t="s">
        <v>576</v>
      </c>
      <c r="D53" s="2"/>
      <c r="E53" s="280" t="s">
        <v>577</v>
      </c>
      <c r="F53" s="281" t="s">
        <v>578</v>
      </c>
      <c r="G53" s="282" t="s">
        <v>579</v>
      </c>
    </row>
    <row r="54" customFormat="false" ht="12.75" hidden="false" customHeight="false" outlineLevel="0" collapsed="false">
      <c r="A54" s="276" t="s">
        <v>472</v>
      </c>
      <c r="B54" s="277" t="s">
        <v>474</v>
      </c>
      <c r="C54" s="277" t="s">
        <v>473</v>
      </c>
      <c r="D54" s="2"/>
      <c r="E54" s="280" t="s">
        <v>580</v>
      </c>
      <c r="F54" s="281" t="s">
        <v>581</v>
      </c>
      <c r="G54" s="282" t="s">
        <v>582</v>
      </c>
    </row>
    <row r="55" customFormat="false" ht="12.75" hidden="false" customHeight="false" outlineLevel="0" collapsed="false">
      <c r="A55" s="276" t="s">
        <v>583</v>
      </c>
      <c r="B55" s="277" t="s">
        <v>584</v>
      </c>
      <c r="C55" s="277" t="s">
        <v>585</v>
      </c>
      <c r="D55" s="2"/>
      <c r="E55" s="280" t="s">
        <v>586</v>
      </c>
      <c r="F55" s="281" t="s">
        <v>587</v>
      </c>
      <c r="G55" s="282" t="s">
        <v>588</v>
      </c>
    </row>
    <row r="56" customFormat="false" ht="12.75" hidden="false" customHeight="false" outlineLevel="0" collapsed="false">
      <c r="A56" s="276" t="s">
        <v>589</v>
      </c>
      <c r="B56" s="277" t="s">
        <v>590</v>
      </c>
      <c r="C56" s="277" t="s">
        <v>591</v>
      </c>
      <c r="D56" s="2"/>
      <c r="E56" s="280" t="s">
        <v>592</v>
      </c>
      <c r="F56" s="281" t="s">
        <v>593</v>
      </c>
      <c r="G56" s="282" t="s">
        <v>594</v>
      </c>
    </row>
    <row r="57" customFormat="false" ht="12.75" hidden="false" customHeight="false" outlineLevel="0" collapsed="false">
      <c r="A57" s="276" t="s">
        <v>595</v>
      </c>
      <c r="B57" s="277" t="s">
        <v>596</v>
      </c>
      <c r="C57" s="277" t="s">
        <v>597</v>
      </c>
      <c r="D57" s="2"/>
      <c r="E57" s="280" t="s">
        <v>598</v>
      </c>
      <c r="F57" s="281" t="s">
        <v>599</v>
      </c>
      <c r="G57" s="282" t="s">
        <v>600</v>
      </c>
    </row>
    <row r="58" customFormat="false" ht="12.75" hidden="false" customHeight="false" outlineLevel="0" collapsed="false">
      <c r="A58" s="276" t="s">
        <v>601</v>
      </c>
      <c r="B58" s="277" t="s">
        <v>602</v>
      </c>
      <c r="C58" s="277" t="s">
        <v>603</v>
      </c>
      <c r="D58" s="2"/>
      <c r="E58" s="280" t="s">
        <v>604</v>
      </c>
      <c r="F58" s="281" t="s">
        <v>605</v>
      </c>
      <c r="G58" s="282" t="s">
        <v>606</v>
      </c>
    </row>
    <row r="59" customFormat="false" ht="12.75" hidden="false" customHeight="false" outlineLevel="0" collapsed="false">
      <c r="A59" s="276" t="s">
        <v>607</v>
      </c>
      <c r="B59" s="277" t="s">
        <v>608</v>
      </c>
      <c r="C59" s="277" t="s">
        <v>609</v>
      </c>
      <c r="D59" s="2"/>
      <c r="E59" s="280" t="s">
        <v>610</v>
      </c>
      <c r="F59" s="281" t="s">
        <v>611</v>
      </c>
      <c r="G59" s="282" t="s">
        <v>612</v>
      </c>
    </row>
    <row r="60" customFormat="false" ht="12.75" hidden="false" customHeight="false" outlineLevel="0" collapsed="false">
      <c r="A60" s="283" t="s">
        <v>613</v>
      </c>
      <c r="B60" s="277" t="s">
        <v>614</v>
      </c>
      <c r="C60" s="277" t="s">
        <v>615</v>
      </c>
      <c r="D60" s="2"/>
      <c r="E60" s="280" t="s">
        <v>607</v>
      </c>
      <c r="F60" s="281" t="s">
        <v>609</v>
      </c>
      <c r="G60" s="282" t="s">
        <v>608</v>
      </c>
    </row>
    <row r="61" customFormat="false" ht="12.75" hidden="false" customHeight="false" outlineLevel="0" collapsed="false">
      <c r="A61" s="276" t="s">
        <v>616</v>
      </c>
      <c r="B61" s="277" t="s">
        <v>617</v>
      </c>
      <c r="C61" s="277" t="s">
        <v>618</v>
      </c>
      <c r="D61" s="2"/>
      <c r="E61" s="280" t="s">
        <v>619</v>
      </c>
      <c r="F61" s="281" t="s">
        <v>620</v>
      </c>
      <c r="G61" s="282" t="s">
        <v>621</v>
      </c>
    </row>
    <row r="62" customFormat="false" ht="12.75" hidden="false" customHeight="false" outlineLevel="0" collapsed="false">
      <c r="A62" s="283" t="s">
        <v>622</v>
      </c>
      <c r="B62" s="277" t="s">
        <v>623</v>
      </c>
      <c r="C62" s="277" t="s">
        <v>624</v>
      </c>
      <c r="D62" s="2"/>
      <c r="E62" s="280" t="s">
        <v>625</v>
      </c>
      <c r="F62" s="281" t="s">
        <v>626</v>
      </c>
      <c r="G62" s="282" t="s">
        <v>627</v>
      </c>
    </row>
    <row r="63" customFormat="false" ht="12.75" hidden="false" customHeight="false" outlineLevel="0" collapsed="false">
      <c r="A63" s="283" t="s">
        <v>628</v>
      </c>
      <c r="B63" s="277" t="s">
        <v>629</v>
      </c>
      <c r="C63" s="277" t="s">
        <v>630</v>
      </c>
      <c r="D63" s="2"/>
      <c r="E63" s="280" t="s">
        <v>631</v>
      </c>
      <c r="F63" s="281" t="s">
        <v>632</v>
      </c>
      <c r="G63" s="282" t="s">
        <v>633</v>
      </c>
    </row>
    <row r="64" customFormat="false" ht="12.75" hidden="false" customHeight="false" outlineLevel="0" collapsed="false">
      <c r="A64" s="276" t="s">
        <v>634</v>
      </c>
      <c r="B64" s="277" t="s">
        <v>635</v>
      </c>
      <c r="C64" s="277" t="s">
        <v>636</v>
      </c>
      <c r="D64" s="2"/>
      <c r="E64" s="280" t="s">
        <v>637</v>
      </c>
      <c r="F64" s="281" t="s">
        <v>638</v>
      </c>
      <c r="G64" s="282" t="s">
        <v>639</v>
      </c>
    </row>
    <row r="65" customFormat="false" ht="12.75" hidden="false" customHeight="false" outlineLevel="0" collapsed="false">
      <c r="A65" s="276" t="s">
        <v>610</v>
      </c>
      <c r="B65" s="277" t="s">
        <v>612</v>
      </c>
      <c r="C65" s="277" t="s">
        <v>611</v>
      </c>
      <c r="D65" s="2"/>
      <c r="E65" s="280" t="s">
        <v>640</v>
      </c>
      <c r="F65" s="281" t="s">
        <v>641</v>
      </c>
      <c r="G65" s="282" t="s">
        <v>642</v>
      </c>
    </row>
    <row r="66" customFormat="false" ht="12.75" hidden="false" customHeight="false" outlineLevel="0" collapsed="false">
      <c r="A66" s="284" t="s">
        <v>643</v>
      </c>
      <c r="B66" s="277" t="s">
        <v>644</v>
      </c>
      <c r="C66" s="277" t="s">
        <v>645</v>
      </c>
      <c r="D66" s="2"/>
      <c r="E66" s="280" t="s">
        <v>334</v>
      </c>
      <c r="F66" s="281" t="s">
        <v>336</v>
      </c>
      <c r="G66" s="282" t="s">
        <v>335</v>
      </c>
    </row>
    <row r="67" customFormat="false" ht="12.75" hidden="false" customHeight="false" outlineLevel="0" collapsed="false">
      <c r="A67" s="276" t="s">
        <v>646</v>
      </c>
      <c r="B67" s="277" t="s">
        <v>647</v>
      </c>
      <c r="C67" s="277" t="s">
        <v>648</v>
      </c>
      <c r="D67" s="2"/>
      <c r="E67" s="280" t="s">
        <v>649</v>
      </c>
      <c r="F67" s="281" t="s">
        <v>650</v>
      </c>
      <c r="G67" s="282" t="s">
        <v>651</v>
      </c>
    </row>
    <row r="68" customFormat="false" ht="12.75" hidden="false" customHeight="false" outlineLevel="0" collapsed="false">
      <c r="A68" s="276" t="s">
        <v>652</v>
      </c>
      <c r="B68" s="277" t="s">
        <v>653</v>
      </c>
      <c r="C68" s="277" t="s">
        <v>654</v>
      </c>
      <c r="D68" s="2"/>
      <c r="E68" s="280" t="s">
        <v>655</v>
      </c>
      <c r="F68" s="281" t="s">
        <v>656</v>
      </c>
      <c r="G68" s="282" t="s">
        <v>657</v>
      </c>
    </row>
    <row r="69" customFormat="false" ht="12.75" hidden="false" customHeight="false" outlineLevel="0" collapsed="false">
      <c r="A69" s="276" t="s">
        <v>545</v>
      </c>
      <c r="B69" s="277" t="s">
        <v>547</v>
      </c>
      <c r="C69" s="277" t="s">
        <v>546</v>
      </c>
      <c r="D69" s="2"/>
      <c r="E69" s="280" t="s">
        <v>658</v>
      </c>
      <c r="F69" s="281" t="s">
        <v>659</v>
      </c>
      <c r="G69" s="282" t="s">
        <v>660</v>
      </c>
    </row>
    <row r="70" customFormat="false" ht="12.75" hidden="false" customHeight="false" outlineLevel="0" collapsed="false">
      <c r="A70" s="276" t="s">
        <v>661</v>
      </c>
      <c r="B70" s="277" t="s">
        <v>662</v>
      </c>
      <c r="C70" s="277" t="s">
        <v>663</v>
      </c>
      <c r="D70" s="2"/>
      <c r="E70" s="280" t="s">
        <v>664</v>
      </c>
      <c r="F70" s="281" t="s">
        <v>665</v>
      </c>
      <c r="G70" s="282" t="s">
        <v>666</v>
      </c>
    </row>
    <row r="71" customFormat="false" ht="12.75" hidden="false" customHeight="false" outlineLevel="0" collapsed="false">
      <c r="A71" s="276" t="s">
        <v>667</v>
      </c>
      <c r="B71" s="277" t="s">
        <v>668</v>
      </c>
      <c r="C71" s="277" t="s">
        <v>669</v>
      </c>
      <c r="D71" s="2"/>
      <c r="E71" s="280" t="s">
        <v>670</v>
      </c>
      <c r="F71" s="281" t="s">
        <v>671</v>
      </c>
      <c r="G71" s="282" t="s">
        <v>672</v>
      </c>
    </row>
    <row r="72" customFormat="false" ht="12.75" hidden="false" customHeight="false" outlineLevel="0" collapsed="false">
      <c r="A72" s="276" t="s">
        <v>673</v>
      </c>
      <c r="B72" s="277" t="s">
        <v>674</v>
      </c>
      <c r="C72" s="277" t="s">
        <v>675</v>
      </c>
      <c r="D72" s="2"/>
      <c r="E72" s="280" t="s">
        <v>676</v>
      </c>
      <c r="F72" s="281" t="s">
        <v>677</v>
      </c>
      <c r="G72" s="282" t="s">
        <v>678</v>
      </c>
    </row>
    <row r="73" customFormat="false" ht="12.75" hidden="false" customHeight="false" outlineLevel="0" collapsed="false">
      <c r="A73" s="276" t="s">
        <v>679</v>
      </c>
      <c r="B73" s="277" t="s">
        <v>680</v>
      </c>
      <c r="C73" s="277" t="s">
        <v>681</v>
      </c>
      <c r="D73" s="2"/>
      <c r="E73" s="280" t="s">
        <v>682</v>
      </c>
      <c r="F73" s="281" t="s">
        <v>683</v>
      </c>
      <c r="G73" s="282" t="s">
        <v>684</v>
      </c>
    </row>
    <row r="74" customFormat="false" ht="12.75" hidden="false" customHeight="false" outlineLevel="0" collapsed="false">
      <c r="A74" s="276" t="s">
        <v>685</v>
      </c>
      <c r="B74" s="277" t="s">
        <v>686</v>
      </c>
      <c r="C74" s="277" t="s">
        <v>687</v>
      </c>
      <c r="D74" s="2"/>
      <c r="E74" s="280" t="s">
        <v>688</v>
      </c>
      <c r="F74" s="281" t="s">
        <v>689</v>
      </c>
      <c r="G74" s="282" t="s">
        <v>690</v>
      </c>
    </row>
    <row r="75" customFormat="false" ht="12.75" hidden="false" customHeight="false" outlineLevel="0" collapsed="false">
      <c r="A75" s="276" t="s">
        <v>691</v>
      </c>
      <c r="B75" s="277" t="s">
        <v>692</v>
      </c>
      <c r="C75" s="277" t="s">
        <v>693</v>
      </c>
      <c r="D75" s="2"/>
      <c r="E75" s="280" t="s">
        <v>694</v>
      </c>
      <c r="F75" s="281" t="s">
        <v>695</v>
      </c>
      <c r="G75" s="282" t="s">
        <v>696</v>
      </c>
    </row>
    <row r="76" customFormat="false" ht="12.75" hidden="false" customHeight="false" outlineLevel="0" collapsed="false">
      <c r="A76" s="276" t="s">
        <v>697</v>
      </c>
      <c r="B76" s="277" t="s">
        <v>698</v>
      </c>
      <c r="C76" s="277" t="s">
        <v>699</v>
      </c>
      <c r="D76" s="2"/>
      <c r="E76" s="280" t="s">
        <v>700</v>
      </c>
      <c r="F76" s="281" t="s">
        <v>701</v>
      </c>
      <c r="G76" s="282" t="s">
        <v>702</v>
      </c>
    </row>
    <row r="77" customFormat="false" ht="12.75" hidden="false" customHeight="false" outlineLevel="0" collapsed="false">
      <c r="A77" s="276" t="s">
        <v>640</v>
      </c>
      <c r="B77" s="277" t="s">
        <v>642</v>
      </c>
      <c r="C77" s="277" t="s">
        <v>641</v>
      </c>
      <c r="D77" s="2"/>
      <c r="E77" s="280" t="s">
        <v>703</v>
      </c>
      <c r="F77" s="281" t="s">
        <v>704</v>
      </c>
      <c r="G77" s="282" t="s">
        <v>705</v>
      </c>
    </row>
    <row r="78" customFormat="false" ht="12.75" hidden="false" customHeight="false" outlineLevel="0" collapsed="false">
      <c r="A78" s="283" t="s">
        <v>706</v>
      </c>
      <c r="B78" s="277" t="s">
        <v>707</v>
      </c>
      <c r="C78" s="277" t="s">
        <v>708</v>
      </c>
      <c r="D78" s="2"/>
      <c r="E78" s="280" t="s">
        <v>709</v>
      </c>
      <c r="F78" s="281" t="s">
        <v>710</v>
      </c>
      <c r="G78" s="282" t="s">
        <v>711</v>
      </c>
    </row>
    <row r="79" customFormat="false" ht="12.75" hidden="false" customHeight="false" outlineLevel="0" collapsed="false">
      <c r="A79" s="284" t="s">
        <v>712</v>
      </c>
      <c r="B79" s="277" t="s">
        <v>713</v>
      </c>
      <c r="C79" s="277" t="s">
        <v>714</v>
      </c>
      <c r="D79" s="2"/>
      <c r="E79" s="280" t="s">
        <v>715</v>
      </c>
      <c r="F79" s="281" t="s">
        <v>716</v>
      </c>
      <c r="G79" s="282" t="s">
        <v>717</v>
      </c>
    </row>
    <row r="80" customFormat="false" ht="12.75" hidden="false" customHeight="false" outlineLevel="0" collapsed="false">
      <c r="A80" s="284" t="s">
        <v>718</v>
      </c>
      <c r="B80" s="277" t="s">
        <v>719</v>
      </c>
      <c r="C80" s="277" t="s">
        <v>720</v>
      </c>
      <c r="D80" s="2"/>
      <c r="E80" s="280" t="s">
        <v>721</v>
      </c>
      <c r="F80" s="281" t="s">
        <v>722</v>
      </c>
      <c r="G80" s="282" t="s">
        <v>723</v>
      </c>
    </row>
    <row r="81" customFormat="false" ht="12.75" hidden="false" customHeight="false" outlineLevel="0" collapsed="false">
      <c r="A81" s="284" t="s">
        <v>724</v>
      </c>
      <c r="B81" s="277" t="s">
        <v>725</v>
      </c>
      <c r="C81" s="277" t="s">
        <v>726</v>
      </c>
      <c r="D81" s="2"/>
      <c r="E81" s="280" t="s">
        <v>727</v>
      </c>
      <c r="F81" s="281" t="s">
        <v>728</v>
      </c>
      <c r="G81" s="282" t="s">
        <v>729</v>
      </c>
    </row>
    <row r="82" customFormat="false" ht="12.75" hidden="false" customHeight="false" outlineLevel="0" collapsed="false">
      <c r="A82" s="284" t="s">
        <v>730</v>
      </c>
      <c r="B82" s="277" t="s">
        <v>731</v>
      </c>
      <c r="C82" s="277" t="s">
        <v>732</v>
      </c>
      <c r="D82" s="2"/>
      <c r="E82" s="280" t="s">
        <v>733</v>
      </c>
      <c r="F82" s="281" t="s">
        <v>734</v>
      </c>
      <c r="G82" s="282" t="s">
        <v>735</v>
      </c>
    </row>
    <row r="83" customFormat="false" ht="12.75" hidden="false" customHeight="false" outlineLevel="0" collapsed="false">
      <c r="A83" s="283" t="s">
        <v>736</v>
      </c>
      <c r="B83" s="277" t="s">
        <v>737</v>
      </c>
      <c r="C83" s="277" t="s">
        <v>738</v>
      </c>
      <c r="D83" s="2"/>
      <c r="E83" s="280" t="s">
        <v>739</v>
      </c>
      <c r="F83" s="281" t="s">
        <v>740</v>
      </c>
      <c r="G83" s="282" t="s">
        <v>741</v>
      </c>
    </row>
    <row r="84" customFormat="false" ht="12.75" hidden="false" customHeight="false" outlineLevel="0" collapsed="false">
      <c r="A84" s="284" t="s">
        <v>742</v>
      </c>
      <c r="B84" s="277" t="s">
        <v>743</v>
      </c>
      <c r="C84" s="277" t="s">
        <v>744</v>
      </c>
      <c r="D84" s="2"/>
      <c r="E84" s="280" t="s">
        <v>745</v>
      </c>
      <c r="F84" s="281" t="s">
        <v>746</v>
      </c>
      <c r="G84" s="282" t="s">
        <v>747</v>
      </c>
    </row>
    <row r="85" customFormat="false" ht="12.75" hidden="false" customHeight="false" outlineLevel="0" collapsed="false">
      <c r="A85" s="276" t="s">
        <v>748</v>
      </c>
      <c r="B85" s="277" t="s">
        <v>749</v>
      </c>
      <c r="C85" s="277" t="s">
        <v>750</v>
      </c>
      <c r="D85" s="2"/>
      <c r="E85" s="280" t="s">
        <v>751</v>
      </c>
      <c r="F85" s="281" t="s">
        <v>746</v>
      </c>
      <c r="G85" s="282" t="s">
        <v>752</v>
      </c>
    </row>
    <row r="86" customFormat="false" ht="12.75" hidden="false" customHeight="false" outlineLevel="0" collapsed="false">
      <c r="A86" s="276" t="s">
        <v>753</v>
      </c>
      <c r="B86" s="277" t="s">
        <v>754</v>
      </c>
      <c r="C86" s="277" t="s">
        <v>714</v>
      </c>
      <c r="D86" s="2"/>
      <c r="E86" s="280" t="s">
        <v>518</v>
      </c>
      <c r="F86" s="281" t="s">
        <v>520</v>
      </c>
      <c r="G86" s="282" t="s">
        <v>519</v>
      </c>
    </row>
    <row r="87" customFormat="false" ht="12.75" hidden="false" customHeight="false" outlineLevel="0" collapsed="false">
      <c r="A87" s="276" t="s">
        <v>755</v>
      </c>
      <c r="B87" s="277" t="s">
        <v>756</v>
      </c>
      <c r="C87" s="277" t="s">
        <v>757</v>
      </c>
      <c r="D87" s="2"/>
      <c r="E87" s="280" t="s">
        <v>634</v>
      </c>
      <c r="F87" s="281" t="s">
        <v>636</v>
      </c>
      <c r="G87" s="282" t="s">
        <v>635</v>
      </c>
    </row>
    <row r="88" customFormat="false" ht="12.75" hidden="false" customHeight="false" outlineLevel="0" collapsed="false">
      <c r="A88" s="276" t="s">
        <v>501</v>
      </c>
      <c r="B88" s="277" t="s">
        <v>503</v>
      </c>
      <c r="C88" s="277" t="s">
        <v>502</v>
      </c>
      <c r="D88" s="2"/>
      <c r="E88" s="280" t="s">
        <v>758</v>
      </c>
      <c r="F88" s="281" t="s">
        <v>759</v>
      </c>
      <c r="G88" s="282" t="s">
        <v>760</v>
      </c>
    </row>
    <row r="89" customFormat="false" ht="12.75" hidden="false" customHeight="false" outlineLevel="0" collapsed="false">
      <c r="A89" s="276" t="s">
        <v>761</v>
      </c>
      <c r="B89" s="277" t="s">
        <v>762</v>
      </c>
      <c r="C89" s="277" t="s">
        <v>763</v>
      </c>
      <c r="D89" s="2"/>
      <c r="E89" s="280" t="s">
        <v>764</v>
      </c>
      <c r="F89" s="281" t="s">
        <v>765</v>
      </c>
      <c r="G89" s="282" t="s">
        <v>766</v>
      </c>
    </row>
    <row r="90" customFormat="false" ht="12.75" hidden="false" customHeight="false" outlineLevel="0" collapsed="false">
      <c r="A90" s="276" t="s">
        <v>767</v>
      </c>
      <c r="B90" s="277" t="s">
        <v>768</v>
      </c>
      <c r="C90" s="277" t="s">
        <v>769</v>
      </c>
      <c r="D90" s="2"/>
      <c r="E90" s="280" t="s">
        <v>770</v>
      </c>
      <c r="F90" s="281" t="s">
        <v>771</v>
      </c>
      <c r="G90" s="282" t="s">
        <v>772</v>
      </c>
    </row>
    <row r="91" customFormat="false" ht="12.75" hidden="false" customHeight="false" outlineLevel="0" collapsed="false">
      <c r="A91" s="276" t="s">
        <v>773</v>
      </c>
      <c r="B91" s="277" t="s">
        <v>774</v>
      </c>
      <c r="C91" s="277" t="s">
        <v>775</v>
      </c>
      <c r="D91" s="2"/>
      <c r="E91" s="280" t="s">
        <v>776</v>
      </c>
      <c r="F91" s="281" t="s">
        <v>777</v>
      </c>
      <c r="G91" s="282" t="s">
        <v>778</v>
      </c>
    </row>
    <row r="92" customFormat="false" ht="12.75" hidden="false" customHeight="false" outlineLevel="0" collapsed="false">
      <c r="A92" s="276" t="s">
        <v>779</v>
      </c>
      <c r="B92" s="277" t="s">
        <v>780</v>
      </c>
      <c r="C92" s="277" t="s">
        <v>781</v>
      </c>
      <c r="D92" s="2"/>
      <c r="E92" s="280" t="s">
        <v>782</v>
      </c>
      <c r="F92" s="281" t="s">
        <v>783</v>
      </c>
      <c r="G92" s="282" t="s">
        <v>784</v>
      </c>
    </row>
    <row r="93" customFormat="false" ht="12.75" hidden="false" customHeight="false" outlineLevel="0" collapsed="false">
      <c r="A93" s="276" t="s">
        <v>785</v>
      </c>
      <c r="B93" s="277" t="s">
        <v>786</v>
      </c>
      <c r="C93" s="277" t="s">
        <v>787</v>
      </c>
      <c r="D93" s="2"/>
      <c r="E93" s="280" t="s">
        <v>755</v>
      </c>
      <c r="F93" s="281" t="s">
        <v>757</v>
      </c>
      <c r="G93" s="282" t="s">
        <v>756</v>
      </c>
    </row>
    <row r="94" customFormat="false" ht="12.75" hidden="false" customHeight="false" outlineLevel="0" collapsed="false">
      <c r="A94" s="276" t="s">
        <v>788</v>
      </c>
      <c r="B94" s="277" t="s">
        <v>789</v>
      </c>
      <c r="C94" s="277" t="s">
        <v>790</v>
      </c>
      <c r="D94" s="2"/>
      <c r="E94" s="280" t="s">
        <v>791</v>
      </c>
      <c r="F94" s="281" t="s">
        <v>792</v>
      </c>
      <c r="G94" s="282" t="s">
        <v>793</v>
      </c>
    </row>
    <row r="95" customFormat="false" ht="12.75" hidden="false" customHeight="false" outlineLevel="0" collapsed="false">
      <c r="A95" s="276" t="s">
        <v>794</v>
      </c>
      <c r="B95" s="277" t="s">
        <v>795</v>
      </c>
      <c r="C95" s="277" t="s">
        <v>796</v>
      </c>
      <c r="D95" s="2"/>
      <c r="E95" s="280" t="s">
        <v>352</v>
      </c>
      <c r="F95" s="281" t="s">
        <v>354</v>
      </c>
      <c r="G95" s="282" t="s">
        <v>353</v>
      </c>
    </row>
    <row r="96" customFormat="false" ht="12.75" hidden="false" customHeight="false" outlineLevel="0" collapsed="false">
      <c r="A96" s="283" t="s">
        <v>797</v>
      </c>
      <c r="B96" s="277" t="s">
        <v>798</v>
      </c>
      <c r="C96" s="277" t="s">
        <v>799</v>
      </c>
      <c r="D96" s="2"/>
      <c r="E96" s="280" t="s">
        <v>800</v>
      </c>
      <c r="F96" s="281" t="s">
        <v>354</v>
      </c>
      <c r="G96" s="282" t="s">
        <v>801</v>
      </c>
    </row>
    <row r="97" customFormat="false" ht="12.75" hidden="false" customHeight="false" outlineLevel="0" collapsed="false">
      <c r="A97" s="276" t="s">
        <v>504</v>
      </c>
      <c r="B97" s="277" t="s">
        <v>505</v>
      </c>
      <c r="C97" s="277" t="s">
        <v>502</v>
      </c>
      <c r="D97" s="2"/>
      <c r="E97" s="280" t="s">
        <v>358</v>
      </c>
      <c r="F97" s="281" t="s">
        <v>360</v>
      </c>
      <c r="G97" s="282" t="s">
        <v>359</v>
      </c>
    </row>
    <row r="98" customFormat="false" ht="16.05" hidden="false" customHeight="true" outlineLevel="0" collapsed="false">
      <c r="A98" s="276" t="s">
        <v>592</v>
      </c>
      <c r="B98" s="280" t="s">
        <v>594</v>
      </c>
      <c r="C98" s="280" t="s">
        <v>593</v>
      </c>
      <c r="D98" s="2"/>
      <c r="E98" s="280" t="s">
        <v>802</v>
      </c>
      <c r="F98" s="281" t="s">
        <v>803</v>
      </c>
      <c r="G98" s="282" t="s">
        <v>804</v>
      </c>
    </row>
    <row r="99" customFormat="false" ht="15.3" hidden="false" customHeight="true" outlineLevel="0" collapsed="false">
      <c r="A99" s="276" t="s">
        <v>805</v>
      </c>
      <c r="B99" s="277" t="s">
        <v>806</v>
      </c>
      <c r="C99" s="277" t="s">
        <v>807</v>
      </c>
      <c r="D99" s="2"/>
      <c r="E99" s="280" t="s">
        <v>808</v>
      </c>
      <c r="F99" s="281" t="s">
        <v>809</v>
      </c>
      <c r="G99" s="282" t="s">
        <v>810</v>
      </c>
    </row>
    <row r="100" customFormat="false" ht="12.75" hidden="false" customHeight="false" outlineLevel="0" collapsed="false">
      <c r="A100" s="276" t="s">
        <v>811</v>
      </c>
      <c r="B100" s="277" t="s">
        <v>812</v>
      </c>
      <c r="C100" s="277" t="s">
        <v>813</v>
      </c>
      <c r="D100" s="2"/>
      <c r="E100" s="280" t="s">
        <v>652</v>
      </c>
      <c r="F100" s="281" t="s">
        <v>654</v>
      </c>
      <c r="G100" s="282" t="s">
        <v>653</v>
      </c>
    </row>
    <row r="101" customFormat="false" ht="12.75" hidden="false" customHeight="false" outlineLevel="0" collapsed="false">
      <c r="A101" s="276" t="s">
        <v>814</v>
      </c>
      <c r="B101" s="277" t="s">
        <v>815</v>
      </c>
      <c r="C101" s="277" t="s">
        <v>816</v>
      </c>
      <c r="D101" s="2"/>
      <c r="E101" s="280" t="s">
        <v>817</v>
      </c>
      <c r="F101" s="281" t="s">
        <v>818</v>
      </c>
      <c r="G101" s="282" t="s">
        <v>819</v>
      </c>
    </row>
    <row r="102" customFormat="false" ht="12.75" hidden="false" customHeight="false" outlineLevel="0" collapsed="false">
      <c r="A102" s="276" t="s">
        <v>820</v>
      </c>
      <c r="B102" s="277" t="s">
        <v>821</v>
      </c>
      <c r="C102" s="277" t="s">
        <v>822</v>
      </c>
      <c r="D102" s="2"/>
      <c r="E102" s="280" t="s">
        <v>823</v>
      </c>
      <c r="F102" s="281" t="s">
        <v>824</v>
      </c>
      <c r="G102" s="282" t="s">
        <v>825</v>
      </c>
    </row>
    <row r="103" customFormat="false" ht="12.75" hidden="false" customHeight="false" outlineLevel="0" collapsed="false">
      <c r="A103" s="276" t="s">
        <v>826</v>
      </c>
      <c r="B103" s="277" t="s">
        <v>827</v>
      </c>
      <c r="C103" s="277" t="s">
        <v>822</v>
      </c>
      <c r="D103" s="2"/>
      <c r="E103" s="280" t="s">
        <v>828</v>
      </c>
      <c r="F103" s="281" t="s">
        <v>829</v>
      </c>
      <c r="G103" s="282" t="s">
        <v>830</v>
      </c>
    </row>
    <row r="104" customFormat="false" ht="12.75" hidden="false" customHeight="false" outlineLevel="0" collapsed="false">
      <c r="A104" s="276" t="s">
        <v>808</v>
      </c>
      <c r="B104" s="277" t="s">
        <v>810</v>
      </c>
      <c r="C104" s="277" t="s">
        <v>809</v>
      </c>
      <c r="D104" s="2"/>
      <c r="E104" s="280" t="s">
        <v>831</v>
      </c>
      <c r="F104" s="281" t="s">
        <v>832</v>
      </c>
      <c r="G104" s="282" t="s">
        <v>833</v>
      </c>
    </row>
    <row r="105" customFormat="false" ht="12.75" hidden="false" customHeight="false" outlineLevel="0" collapsed="false">
      <c r="A105" s="283" t="s">
        <v>834</v>
      </c>
      <c r="B105" s="277" t="s">
        <v>835</v>
      </c>
      <c r="C105" s="277" t="s">
        <v>836</v>
      </c>
      <c r="D105" s="2"/>
      <c r="E105" s="280" t="s">
        <v>837</v>
      </c>
      <c r="F105" s="281" t="s">
        <v>838</v>
      </c>
      <c r="G105" s="282" t="s">
        <v>839</v>
      </c>
    </row>
    <row r="106" customFormat="false" ht="12.75" hidden="false" customHeight="false" outlineLevel="0" collapsed="false">
      <c r="A106" s="283" t="s">
        <v>840</v>
      </c>
      <c r="B106" s="277" t="s">
        <v>841</v>
      </c>
      <c r="C106" s="277" t="s">
        <v>842</v>
      </c>
      <c r="D106" s="2"/>
      <c r="E106" s="280" t="s">
        <v>843</v>
      </c>
      <c r="F106" s="281" t="s">
        <v>838</v>
      </c>
      <c r="G106" s="282" t="s">
        <v>844</v>
      </c>
    </row>
    <row r="107" customFormat="false" ht="12.75" hidden="false" customHeight="false" outlineLevel="0" collapsed="false">
      <c r="A107" s="283" t="s">
        <v>845</v>
      </c>
      <c r="B107" s="277" t="s">
        <v>846</v>
      </c>
      <c r="C107" s="277" t="s">
        <v>847</v>
      </c>
      <c r="D107" s="2"/>
      <c r="E107" s="280" t="s">
        <v>848</v>
      </c>
      <c r="F107" s="281" t="s">
        <v>849</v>
      </c>
      <c r="G107" s="282" t="s">
        <v>850</v>
      </c>
    </row>
    <row r="108" customFormat="false" ht="12.75" hidden="false" customHeight="false" outlineLevel="0" collapsed="false">
      <c r="A108" s="276" t="s">
        <v>851</v>
      </c>
      <c r="B108" s="277" t="s">
        <v>852</v>
      </c>
      <c r="C108" s="277" t="s">
        <v>853</v>
      </c>
      <c r="D108" s="2"/>
      <c r="E108" s="280" t="s">
        <v>854</v>
      </c>
      <c r="F108" s="281" t="s">
        <v>855</v>
      </c>
      <c r="G108" s="282" t="s">
        <v>856</v>
      </c>
    </row>
    <row r="109" customFormat="false" ht="12.75" hidden="false" customHeight="false" outlineLevel="0" collapsed="false">
      <c r="A109" s="276" t="s">
        <v>857</v>
      </c>
      <c r="B109" s="277" t="s">
        <v>858</v>
      </c>
      <c r="C109" s="277" t="s">
        <v>859</v>
      </c>
      <c r="D109" s="2"/>
      <c r="E109" s="280" t="s">
        <v>860</v>
      </c>
      <c r="F109" s="281" t="s">
        <v>861</v>
      </c>
      <c r="G109" s="282" t="s">
        <v>862</v>
      </c>
    </row>
    <row r="110" customFormat="false" ht="12.75" hidden="false" customHeight="false" outlineLevel="0" collapsed="false">
      <c r="A110" s="276" t="s">
        <v>863</v>
      </c>
      <c r="B110" s="277" t="s">
        <v>864</v>
      </c>
      <c r="C110" s="277" t="s">
        <v>865</v>
      </c>
      <c r="D110" s="2"/>
      <c r="E110" s="280" t="s">
        <v>866</v>
      </c>
      <c r="F110" s="281" t="s">
        <v>867</v>
      </c>
      <c r="G110" s="282" t="s">
        <v>868</v>
      </c>
    </row>
    <row r="111" customFormat="false" ht="15.3" hidden="false" customHeight="true" outlineLevel="0" collapsed="false">
      <c r="A111" s="283" t="s">
        <v>869</v>
      </c>
      <c r="B111" s="277" t="s">
        <v>870</v>
      </c>
      <c r="C111" s="277" t="s">
        <v>871</v>
      </c>
      <c r="D111" s="2"/>
      <c r="E111" s="280" t="s">
        <v>872</v>
      </c>
      <c r="F111" s="281" t="s">
        <v>873</v>
      </c>
      <c r="G111" s="282" t="s">
        <v>874</v>
      </c>
    </row>
    <row r="112" customFormat="false" ht="15.3" hidden="false" customHeight="true" outlineLevel="0" collapsed="false">
      <c r="A112" s="276" t="s">
        <v>709</v>
      </c>
      <c r="B112" s="277" t="s">
        <v>711</v>
      </c>
      <c r="C112" s="277" t="s">
        <v>710</v>
      </c>
      <c r="D112" s="2"/>
      <c r="E112" s="280" t="s">
        <v>875</v>
      </c>
      <c r="F112" s="281" t="s">
        <v>873</v>
      </c>
      <c r="G112" s="282" t="s">
        <v>876</v>
      </c>
    </row>
    <row r="113" customFormat="false" ht="12.75" hidden="false" customHeight="false" outlineLevel="0" collapsed="false">
      <c r="A113" s="283" t="s">
        <v>877</v>
      </c>
      <c r="B113" s="277" t="s">
        <v>878</v>
      </c>
      <c r="C113" s="277" t="s">
        <v>879</v>
      </c>
      <c r="D113" s="2"/>
      <c r="E113" s="280" t="s">
        <v>346</v>
      </c>
      <c r="F113" s="281" t="s">
        <v>348</v>
      </c>
      <c r="G113" s="282" t="s">
        <v>347</v>
      </c>
    </row>
    <row r="114" customFormat="false" ht="12.75" hidden="false" customHeight="false" outlineLevel="0" collapsed="false">
      <c r="A114" s="276" t="s">
        <v>880</v>
      </c>
      <c r="B114" s="277" t="s">
        <v>881</v>
      </c>
      <c r="C114" s="277" t="s">
        <v>882</v>
      </c>
      <c r="D114" s="2"/>
      <c r="E114" s="280" t="s">
        <v>883</v>
      </c>
      <c r="F114" s="281" t="s">
        <v>884</v>
      </c>
      <c r="G114" s="282" t="s">
        <v>885</v>
      </c>
    </row>
    <row r="115" customFormat="false" ht="12.75" hidden="false" customHeight="false" outlineLevel="0" collapsed="false">
      <c r="A115" s="283" t="s">
        <v>886</v>
      </c>
      <c r="B115" s="277" t="s">
        <v>887</v>
      </c>
      <c r="C115" s="277" t="s">
        <v>888</v>
      </c>
      <c r="D115" s="2"/>
      <c r="E115" s="280" t="s">
        <v>889</v>
      </c>
      <c r="F115" s="281" t="s">
        <v>890</v>
      </c>
      <c r="G115" s="282" t="s">
        <v>891</v>
      </c>
    </row>
    <row r="116" customFormat="false" ht="12.75" hidden="false" customHeight="false" outlineLevel="0" collapsed="false">
      <c r="A116" s="283" t="s">
        <v>670</v>
      </c>
      <c r="B116" s="277" t="s">
        <v>672</v>
      </c>
      <c r="C116" s="277" t="s">
        <v>671</v>
      </c>
      <c r="D116" s="2"/>
      <c r="E116" s="280" t="s">
        <v>892</v>
      </c>
      <c r="F116" s="281" t="s">
        <v>893</v>
      </c>
      <c r="G116" s="282" t="s">
        <v>894</v>
      </c>
    </row>
    <row r="117" customFormat="false" ht="12.75" hidden="false" customHeight="false" outlineLevel="0" collapsed="false">
      <c r="A117" s="276" t="s">
        <v>895</v>
      </c>
      <c r="B117" s="277" t="s">
        <v>896</v>
      </c>
      <c r="C117" s="277" t="s">
        <v>897</v>
      </c>
      <c r="D117" s="2"/>
      <c r="E117" s="280" t="s">
        <v>898</v>
      </c>
      <c r="F117" s="281" t="s">
        <v>899</v>
      </c>
      <c r="G117" s="282" t="s">
        <v>900</v>
      </c>
    </row>
    <row r="118" customFormat="false" ht="12.75" hidden="false" customHeight="false" outlineLevel="0" collapsed="false">
      <c r="A118" s="276" t="s">
        <v>901</v>
      </c>
      <c r="B118" s="277" t="s">
        <v>902</v>
      </c>
      <c r="C118" s="277" t="s">
        <v>903</v>
      </c>
      <c r="D118" s="2"/>
      <c r="E118" s="280" t="s">
        <v>904</v>
      </c>
      <c r="F118" s="281" t="s">
        <v>899</v>
      </c>
      <c r="G118" s="282" t="s">
        <v>905</v>
      </c>
    </row>
    <row r="119" customFormat="false" ht="12.75" hidden="false" customHeight="false" outlineLevel="0" collapsed="false">
      <c r="A119" s="276" t="s">
        <v>906</v>
      </c>
      <c r="B119" s="277" t="s">
        <v>907</v>
      </c>
      <c r="C119" s="277" t="s">
        <v>908</v>
      </c>
      <c r="D119" s="2"/>
      <c r="E119" s="280" t="s">
        <v>909</v>
      </c>
      <c r="F119" s="281" t="s">
        <v>910</v>
      </c>
      <c r="G119" s="282" t="s">
        <v>911</v>
      </c>
    </row>
    <row r="120" customFormat="false" ht="12.75" hidden="false" customHeight="false" outlineLevel="0" collapsed="false">
      <c r="A120" s="283" t="s">
        <v>727</v>
      </c>
      <c r="B120" s="277" t="s">
        <v>729</v>
      </c>
      <c r="C120" s="277" t="s">
        <v>728</v>
      </c>
      <c r="D120" s="2"/>
      <c r="E120" s="280" t="s">
        <v>912</v>
      </c>
      <c r="F120" s="281" t="s">
        <v>913</v>
      </c>
      <c r="G120" s="282" t="s">
        <v>914</v>
      </c>
    </row>
    <row r="121" customFormat="false" ht="12.75" hidden="false" customHeight="false" outlineLevel="0" collapsed="false">
      <c r="A121" s="276" t="s">
        <v>915</v>
      </c>
      <c r="B121" s="277" t="s">
        <v>916</v>
      </c>
      <c r="C121" s="277" t="s">
        <v>917</v>
      </c>
      <c r="D121" s="2"/>
      <c r="E121" s="280" t="s">
        <v>918</v>
      </c>
      <c r="F121" s="281" t="s">
        <v>913</v>
      </c>
      <c r="G121" s="282" t="s">
        <v>919</v>
      </c>
    </row>
    <row r="122" customFormat="false" ht="12.75" hidden="false" customHeight="false" outlineLevel="0" collapsed="false">
      <c r="A122" s="276" t="s">
        <v>920</v>
      </c>
      <c r="B122" s="277" t="s">
        <v>921</v>
      </c>
      <c r="C122" s="277" t="s">
        <v>917</v>
      </c>
      <c r="D122" s="2"/>
      <c r="E122" s="280" t="s">
        <v>922</v>
      </c>
      <c r="F122" s="281" t="s">
        <v>923</v>
      </c>
      <c r="G122" s="282" t="s">
        <v>924</v>
      </c>
    </row>
    <row r="123" customFormat="false" ht="12.75" hidden="false" customHeight="false" outlineLevel="0" collapsed="false">
      <c r="A123" s="283" t="s">
        <v>925</v>
      </c>
      <c r="B123" s="277" t="s">
        <v>926</v>
      </c>
      <c r="C123" s="277" t="s">
        <v>927</v>
      </c>
      <c r="D123" s="2"/>
      <c r="E123" s="280" t="s">
        <v>928</v>
      </c>
      <c r="F123" s="281" t="s">
        <v>929</v>
      </c>
      <c r="G123" s="282" t="s">
        <v>930</v>
      </c>
    </row>
    <row r="124" customFormat="false" ht="12.75" hidden="false" customHeight="false" outlineLevel="0" collapsed="false">
      <c r="A124" s="276" t="s">
        <v>571</v>
      </c>
      <c r="B124" s="277" t="s">
        <v>573</v>
      </c>
      <c r="C124" s="277" t="s">
        <v>572</v>
      </c>
      <c r="D124" s="2"/>
      <c r="E124" s="280" t="s">
        <v>394</v>
      </c>
      <c r="F124" s="281" t="s">
        <v>396</v>
      </c>
      <c r="G124" s="282" t="s">
        <v>395</v>
      </c>
    </row>
    <row r="125" customFormat="false" ht="12.75" hidden="false" customHeight="false" outlineLevel="0" collapsed="false">
      <c r="A125" s="276" t="s">
        <v>931</v>
      </c>
      <c r="B125" s="277" t="s">
        <v>932</v>
      </c>
      <c r="C125" s="277" t="s">
        <v>933</v>
      </c>
      <c r="D125" s="2"/>
      <c r="E125" s="280" t="s">
        <v>934</v>
      </c>
      <c r="F125" s="281" t="s">
        <v>935</v>
      </c>
      <c r="G125" s="282" t="s">
        <v>936</v>
      </c>
    </row>
    <row r="126" customFormat="false" ht="12.75" hidden="false" customHeight="false" outlineLevel="0" collapsed="false">
      <c r="A126" s="276" t="s">
        <v>937</v>
      </c>
      <c r="B126" s="277" t="s">
        <v>938</v>
      </c>
      <c r="C126" s="277" t="s">
        <v>939</v>
      </c>
      <c r="D126" s="2"/>
      <c r="E126" s="280" t="s">
        <v>463</v>
      </c>
      <c r="F126" s="281" t="s">
        <v>465</v>
      </c>
      <c r="G126" s="282" t="s">
        <v>464</v>
      </c>
    </row>
    <row r="127" customFormat="false" ht="12.75" hidden="false" customHeight="false" outlineLevel="0" collapsed="false">
      <c r="A127" s="276" t="s">
        <v>940</v>
      </c>
      <c r="B127" s="277" t="s">
        <v>941</v>
      </c>
      <c r="C127" s="277" t="s">
        <v>942</v>
      </c>
      <c r="D127" s="2"/>
      <c r="E127" s="280" t="s">
        <v>943</v>
      </c>
      <c r="F127" s="281" t="s">
        <v>944</v>
      </c>
      <c r="G127" s="282" t="s">
        <v>945</v>
      </c>
    </row>
    <row r="128" customFormat="false" ht="12.75" hidden="false" customHeight="false" outlineLevel="0" collapsed="false">
      <c r="A128" s="276" t="s">
        <v>694</v>
      </c>
      <c r="B128" s="277" t="s">
        <v>696</v>
      </c>
      <c r="C128" s="277" t="s">
        <v>695</v>
      </c>
      <c r="D128" s="2"/>
      <c r="E128" s="280" t="s">
        <v>946</v>
      </c>
      <c r="F128" s="281" t="s">
        <v>947</v>
      </c>
      <c r="G128" s="282" t="s">
        <v>948</v>
      </c>
    </row>
    <row r="129" customFormat="false" ht="12.75" hidden="false" customHeight="false" outlineLevel="0" collapsed="false">
      <c r="A129" s="276" t="s">
        <v>949</v>
      </c>
      <c r="B129" s="277" t="s">
        <v>950</v>
      </c>
      <c r="C129" s="277" t="s">
        <v>951</v>
      </c>
      <c r="D129" s="2"/>
      <c r="E129" s="280" t="s">
        <v>952</v>
      </c>
      <c r="F129" s="281" t="s">
        <v>953</v>
      </c>
      <c r="G129" s="282" t="s">
        <v>954</v>
      </c>
    </row>
    <row r="130" customFormat="false" ht="12.75" hidden="false" customHeight="false" outlineLevel="0" collapsed="false">
      <c r="A130" s="276" t="s">
        <v>955</v>
      </c>
      <c r="B130" s="277" t="s">
        <v>956</v>
      </c>
      <c r="C130" s="277" t="s">
        <v>957</v>
      </c>
      <c r="D130" s="2"/>
      <c r="E130" s="280" t="s">
        <v>958</v>
      </c>
      <c r="F130" s="281" t="s">
        <v>959</v>
      </c>
      <c r="G130" s="282" t="s">
        <v>960</v>
      </c>
    </row>
    <row r="131" customFormat="false" ht="12.75" hidden="false" customHeight="false" outlineLevel="0" collapsed="false">
      <c r="A131" s="283" t="s">
        <v>961</v>
      </c>
      <c r="B131" s="277" t="s">
        <v>962</v>
      </c>
      <c r="C131" s="277" t="s">
        <v>963</v>
      </c>
      <c r="D131" s="2"/>
      <c r="E131" s="280" t="s">
        <v>646</v>
      </c>
      <c r="F131" s="281" t="s">
        <v>648</v>
      </c>
      <c r="G131" s="282" t="s">
        <v>647</v>
      </c>
    </row>
    <row r="132" customFormat="false" ht="12.75" hidden="false" customHeight="false" outlineLevel="0" collapsed="false">
      <c r="A132" s="276" t="s">
        <v>964</v>
      </c>
      <c r="B132" s="277" t="s">
        <v>965</v>
      </c>
      <c r="C132" s="277" t="s">
        <v>966</v>
      </c>
      <c r="D132" s="2"/>
      <c r="E132" s="280" t="s">
        <v>967</v>
      </c>
      <c r="F132" s="281" t="s">
        <v>968</v>
      </c>
      <c r="G132" s="282" t="s">
        <v>969</v>
      </c>
    </row>
    <row r="133" customFormat="false" ht="12.75" hidden="false" customHeight="false" outlineLevel="0" collapsed="false">
      <c r="A133" s="283" t="s">
        <v>970</v>
      </c>
      <c r="B133" s="277" t="s">
        <v>971</v>
      </c>
      <c r="C133" s="277" t="s">
        <v>972</v>
      </c>
      <c r="D133" s="2"/>
      <c r="E133" s="280" t="s">
        <v>973</v>
      </c>
      <c r="F133" s="281" t="s">
        <v>974</v>
      </c>
      <c r="G133" s="282" t="s">
        <v>975</v>
      </c>
    </row>
    <row r="134" customFormat="false" ht="12.75" hidden="false" customHeight="false" outlineLevel="0" collapsed="false">
      <c r="A134" s="276" t="s">
        <v>976</v>
      </c>
      <c r="B134" s="277" t="s">
        <v>977</v>
      </c>
      <c r="C134" s="277" t="s">
        <v>978</v>
      </c>
      <c r="D134" s="2"/>
      <c r="E134" s="280" t="s">
        <v>583</v>
      </c>
      <c r="F134" s="281" t="s">
        <v>585</v>
      </c>
      <c r="G134" s="282" t="s">
        <v>584</v>
      </c>
    </row>
    <row r="135" customFormat="false" ht="12.75" hidden="false" customHeight="false" outlineLevel="0" collapsed="false">
      <c r="A135" s="276" t="s">
        <v>979</v>
      </c>
      <c r="B135" s="277" t="s">
        <v>980</v>
      </c>
      <c r="C135" s="277" t="s">
        <v>981</v>
      </c>
      <c r="D135" s="2"/>
      <c r="E135" s="280" t="s">
        <v>982</v>
      </c>
      <c r="F135" s="281" t="s">
        <v>983</v>
      </c>
      <c r="G135" s="282" t="s">
        <v>984</v>
      </c>
    </row>
    <row r="136" customFormat="false" ht="12.75" hidden="false" customHeight="false" outlineLevel="0" collapsed="false">
      <c r="A136" s="283" t="s">
        <v>985</v>
      </c>
      <c r="B136" s="277" t="s">
        <v>986</v>
      </c>
      <c r="C136" s="277" t="s">
        <v>987</v>
      </c>
      <c r="D136" s="2"/>
      <c r="E136" s="280" t="s">
        <v>988</v>
      </c>
      <c r="F136" s="281" t="s">
        <v>989</v>
      </c>
      <c r="G136" s="282" t="s">
        <v>990</v>
      </c>
    </row>
    <row r="137" customFormat="false" ht="12.75" hidden="false" customHeight="false" outlineLevel="0" collapsed="false">
      <c r="A137" s="276" t="s">
        <v>991</v>
      </c>
      <c r="B137" s="277" t="s">
        <v>992</v>
      </c>
      <c r="C137" s="277" t="s">
        <v>993</v>
      </c>
      <c r="D137" s="2"/>
      <c r="E137" s="280" t="s">
        <v>994</v>
      </c>
      <c r="F137" s="281" t="s">
        <v>995</v>
      </c>
      <c r="G137" s="282" t="s">
        <v>996</v>
      </c>
    </row>
    <row r="138" customFormat="false" ht="12.75" hidden="false" customHeight="false" outlineLevel="0" collapsed="false">
      <c r="A138" s="283" t="s">
        <v>997</v>
      </c>
      <c r="B138" s="277" t="s">
        <v>998</v>
      </c>
      <c r="C138" s="277" t="s">
        <v>999</v>
      </c>
      <c r="D138" s="2"/>
      <c r="E138" s="280" t="s">
        <v>1000</v>
      </c>
      <c r="F138" s="281" t="s">
        <v>1001</v>
      </c>
      <c r="G138" s="282" t="s">
        <v>1002</v>
      </c>
    </row>
    <row r="139" customFormat="false" ht="12.75" hidden="false" customHeight="false" outlineLevel="0" collapsed="false">
      <c r="A139" s="276" t="s">
        <v>1003</v>
      </c>
      <c r="B139" s="277" t="s">
        <v>1004</v>
      </c>
      <c r="C139" s="277" t="s">
        <v>1005</v>
      </c>
      <c r="D139" s="2"/>
      <c r="E139" s="280" t="s">
        <v>1006</v>
      </c>
      <c r="F139" s="281" t="s">
        <v>1007</v>
      </c>
      <c r="G139" s="282" t="s">
        <v>1008</v>
      </c>
    </row>
    <row r="140" customFormat="false" ht="12.75" hidden="false" customHeight="false" outlineLevel="0" collapsed="false">
      <c r="A140" s="276" t="s">
        <v>1009</v>
      </c>
      <c r="B140" s="277" t="s">
        <v>1010</v>
      </c>
      <c r="C140" s="277" t="s">
        <v>1011</v>
      </c>
      <c r="D140" s="2"/>
      <c r="E140" s="280" t="s">
        <v>840</v>
      </c>
      <c r="F140" s="281" t="s">
        <v>842</v>
      </c>
      <c r="G140" s="282" t="s">
        <v>841</v>
      </c>
    </row>
    <row r="141" customFormat="false" ht="12.75" hidden="false" customHeight="false" outlineLevel="0" collapsed="false">
      <c r="A141" s="276" t="s">
        <v>1012</v>
      </c>
      <c r="B141" s="277" t="s">
        <v>1013</v>
      </c>
      <c r="C141" s="277" t="s">
        <v>1014</v>
      </c>
      <c r="D141" s="2"/>
      <c r="E141" s="280" t="s">
        <v>1015</v>
      </c>
      <c r="F141" s="281" t="s">
        <v>1016</v>
      </c>
      <c r="G141" s="282" t="s">
        <v>1017</v>
      </c>
    </row>
    <row r="142" customFormat="false" ht="12.75" hidden="false" customHeight="false" outlineLevel="0" collapsed="false">
      <c r="A142" s="276" t="s">
        <v>1018</v>
      </c>
      <c r="B142" s="277" t="s">
        <v>1019</v>
      </c>
      <c r="C142" s="277" t="s">
        <v>1020</v>
      </c>
      <c r="D142" s="2"/>
      <c r="E142" s="280" t="s">
        <v>1021</v>
      </c>
      <c r="F142" s="281" t="s">
        <v>1022</v>
      </c>
      <c r="G142" s="282" t="s">
        <v>1023</v>
      </c>
    </row>
    <row r="143" customFormat="false" ht="12.75" hidden="false" customHeight="false" outlineLevel="0" collapsed="false">
      <c r="A143" s="276" t="s">
        <v>866</v>
      </c>
      <c r="B143" s="277" t="s">
        <v>868</v>
      </c>
      <c r="C143" s="277" t="s">
        <v>867</v>
      </c>
      <c r="D143" s="2"/>
      <c r="E143" s="280" t="s">
        <v>697</v>
      </c>
      <c r="F143" s="281" t="s">
        <v>699</v>
      </c>
      <c r="G143" s="282" t="s">
        <v>698</v>
      </c>
    </row>
    <row r="144" customFormat="false" ht="12.75" hidden="false" customHeight="false" outlineLevel="0" collapsed="false">
      <c r="A144" s="276" t="s">
        <v>1024</v>
      </c>
      <c r="B144" s="277" t="s">
        <v>1025</v>
      </c>
      <c r="C144" s="277" t="s">
        <v>1026</v>
      </c>
      <c r="D144" s="2"/>
      <c r="E144" s="280" t="s">
        <v>1027</v>
      </c>
      <c r="F144" s="281" t="s">
        <v>1028</v>
      </c>
      <c r="G144" s="282" t="s">
        <v>1029</v>
      </c>
    </row>
    <row r="145" customFormat="false" ht="12.75" hidden="false" customHeight="false" outlineLevel="0" collapsed="false">
      <c r="A145" s="276" t="s">
        <v>1030</v>
      </c>
      <c r="B145" s="277" t="s">
        <v>1031</v>
      </c>
      <c r="C145" s="277" t="s">
        <v>1032</v>
      </c>
      <c r="D145" s="2"/>
      <c r="E145" s="280" t="s">
        <v>1033</v>
      </c>
      <c r="F145" s="281" t="s">
        <v>1034</v>
      </c>
      <c r="G145" s="282" t="s">
        <v>1035</v>
      </c>
    </row>
    <row r="146" customFormat="false" ht="12.75" hidden="false" customHeight="false" outlineLevel="0" collapsed="false">
      <c r="A146" s="276" t="s">
        <v>1036</v>
      </c>
      <c r="B146" s="277" t="s">
        <v>1037</v>
      </c>
      <c r="C146" s="277" t="s">
        <v>1032</v>
      </c>
      <c r="D146" s="2"/>
      <c r="E146" s="280" t="s">
        <v>1038</v>
      </c>
      <c r="F146" s="281" t="s">
        <v>1039</v>
      </c>
      <c r="G146" s="282" t="s">
        <v>1040</v>
      </c>
    </row>
    <row r="147" customFormat="false" ht="12.75" hidden="false" customHeight="false" outlineLevel="0" collapsed="false">
      <c r="A147" s="276" t="s">
        <v>509</v>
      </c>
      <c r="B147" s="277" t="s">
        <v>511</v>
      </c>
      <c r="C147" s="277" t="s">
        <v>510</v>
      </c>
      <c r="D147" s="2"/>
      <c r="E147" s="280" t="s">
        <v>691</v>
      </c>
      <c r="F147" s="281" t="s">
        <v>693</v>
      </c>
      <c r="G147" s="282" t="s">
        <v>692</v>
      </c>
    </row>
    <row r="148" customFormat="false" ht="12.75" hidden="false" customHeight="false" outlineLevel="0" collapsed="false">
      <c r="A148" s="276" t="s">
        <v>1041</v>
      </c>
      <c r="B148" s="277" t="s">
        <v>1042</v>
      </c>
      <c r="C148" s="277" t="s">
        <v>1043</v>
      </c>
      <c r="D148" s="2"/>
      <c r="E148" s="280" t="s">
        <v>1044</v>
      </c>
      <c r="F148" s="281" t="s">
        <v>1045</v>
      </c>
      <c r="G148" s="282" t="s">
        <v>1046</v>
      </c>
    </row>
    <row r="149" customFormat="false" ht="12.75" hidden="false" customHeight="false" outlineLevel="0" collapsed="false">
      <c r="A149" s="283" t="s">
        <v>715</v>
      </c>
      <c r="B149" s="277" t="s">
        <v>717</v>
      </c>
      <c r="C149" s="277" t="s">
        <v>716</v>
      </c>
      <c r="D149" s="2"/>
      <c r="E149" s="280" t="s">
        <v>1047</v>
      </c>
      <c r="F149" s="281" t="s">
        <v>1048</v>
      </c>
      <c r="G149" s="282" t="s">
        <v>1049</v>
      </c>
    </row>
    <row r="150" customFormat="false" ht="12.75" hidden="false" customHeight="false" outlineLevel="0" collapsed="false">
      <c r="A150" s="276" t="s">
        <v>490</v>
      </c>
      <c r="B150" s="277" t="s">
        <v>492</v>
      </c>
      <c r="C150" s="277" t="s">
        <v>491</v>
      </c>
      <c r="D150" s="2"/>
      <c r="E150" s="280" t="s">
        <v>979</v>
      </c>
      <c r="F150" s="281" t="s">
        <v>981</v>
      </c>
      <c r="G150" s="282" t="s">
        <v>980</v>
      </c>
    </row>
    <row r="151" customFormat="false" ht="12.75" hidden="false" customHeight="false" outlineLevel="0" collapsed="false">
      <c r="A151" s="276" t="s">
        <v>1050</v>
      </c>
      <c r="B151" s="277" t="s">
        <v>1051</v>
      </c>
      <c r="C151" s="277" t="s">
        <v>372</v>
      </c>
      <c r="D151" s="2"/>
      <c r="E151" s="280" t="s">
        <v>985</v>
      </c>
      <c r="F151" s="281" t="s">
        <v>987</v>
      </c>
      <c r="G151" s="282" t="s">
        <v>986</v>
      </c>
    </row>
    <row r="152" customFormat="false" ht="12.75" hidden="false" customHeight="false" outlineLevel="0" collapsed="false">
      <c r="A152" s="276" t="s">
        <v>1052</v>
      </c>
      <c r="B152" s="277" t="s">
        <v>1053</v>
      </c>
      <c r="C152" s="277" t="s">
        <v>1054</v>
      </c>
      <c r="D152" s="2"/>
      <c r="E152" s="280" t="s">
        <v>991</v>
      </c>
      <c r="F152" s="281" t="s">
        <v>993</v>
      </c>
      <c r="G152" s="282" t="s">
        <v>992</v>
      </c>
    </row>
    <row r="153" customFormat="false" ht="12.75" hidden="false" customHeight="false" outlineLevel="0" collapsed="false">
      <c r="A153" s="276" t="s">
        <v>934</v>
      </c>
      <c r="B153" s="277" t="s">
        <v>936</v>
      </c>
      <c r="C153" s="277" t="s">
        <v>935</v>
      </c>
      <c r="D153" s="2"/>
      <c r="E153" s="280" t="s">
        <v>1055</v>
      </c>
      <c r="F153" s="281" t="s">
        <v>1056</v>
      </c>
      <c r="G153" s="282" t="s">
        <v>1057</v>
      </c>
    </row>
    <row r="154" customFormat="false" ht="12.75" hidden="false" customHeight="false" outlineLevel="0" collapsed="false">
      <c r="A154" s="283" t="s">
        <v>1058</v>
      </c>
      <c r="B154" s="277" t="s">
        <v>1059</v>
      </c>
      <c r="C154" s="277" t="s">
        <v>1060</v>
      </c>
      <c r="D154" s="2"/>
      <c r="E154" s="280" t="s">
        <v>1061</v>
      </c>
      <c r="F154" s="281" t="s">
        <v>1062</v>
      </c>
      <c r="G154" s="282" t="s">
        <v>1063</v>
      </c>
    </row>
    <row r="155" customFormat="false" ht="12.75" hidden="false" customHeight="false" outlineLevel="0" collapsed="false">
      <c r="A155" s="283" t="s">
        <v>1064</v>
      </c>
      <c r="B155" s="277" t="s">
        <v>1065</v>
      </c>
      <c r="C155" s="277" t="s">
        <v>1066</v>
      </c>
      <c r="D155" s="2"/>
      <c r="E155" s="280" t="s">
        <v>1067</v>
      </c>
      <c r="F155" s="281" t="s">
        <v>1068</v>
      </c>
      <c r="G155" s="282" t="s">
        <v>1069</v>
      </c>
    </row>
    <row r="156" customFormat="false" ht="12.75" hidden="false" customHeight="false" outlineLevel="0" collapsed="false">
      <c r="A156" s="276" t="s">
        <v>1070</v>
      </c>
      <c r="B156" s="277" t="s">
        <v>1071</v>
      </c>
      <c r="C156" s="277" t="s">
        <v>1072</v>
      </c>
      <c r="D156" s="2"/>
      <c r="E156" s="280" t="s">
        <v>1024</v>
      </c>
      <c r="F156" s="281" t="s">
        <v>1026</v>
      </c>
      <c r="G156" s="282" t="s">
        <v>1025</v>
      </c>
    </row>
    <row r="157" customFormat="false" ht="12.75" hidden="false" customHeight="false" outlineLevel="0" collapsed="false">
      <c r="A157" s="283" t="s">
        <v>1073</v>
      </c>
      <c r="B157" s="277" t="s">
        <v>1074</v>
      </c>
      <c r="C157" s="277" t="s">
        <v>1075</v>
      </c>
      <c r="D157" s="2"/>
      <c r="E157" s="280" t="s">
        <v>1076</v>
      </c>
      <c r="F157" s="281" t="s">
        <v>1077</v>
      </c>
      <c r="G157" s="282" t="s">
        <v>1078</v>
      </c>
    </row>
    <row r="158" customFormat="false" ht="12.75" hidden="false" customHeight="false" outlineLevel="0" collapsed="false">
      <c r="A158" s="276" t="s">
        <v>1079</v>
      </c>
      <c r="B158" s="277" t="s">
        <v>1080</v>
      </c>
      <c r="C158" s="277" t="s">
        <v>1081</v>
      </c>
      <c r="D158" s="2"/>
      <c r="E158" s="280" t="s">
        <v>1082</v>
      </c>
      <c r="F158" s="281" t="s">
        <v>1083</v>
      </c>
      <c r="G158" s="282" t="s">
        <v>1084</v>
      </c>
    </row>
    <row r="159" customFormat="false" ht="12.75" hidden="false" customHeight="false" outlineLevel="0" collapsed="false">
      <c r="A159" s="276" t="s">
        <v>1085</v>
      </c>
      <c r="B159" s="277" t="s">
        <v>1086</v>
      </c>
      <c r="C159" s="277" t="s">
        <v>1087</v>
      </c>
      <c r="D159" s="2"/>
      <c r="E159" s="280" t="s">
        <v>880</v>
      </c>
      <c r="F159" s="281" t="s">
        <v>882</v>
      </c>
      <c r="G159" s="282" t="s">
        <v>881</v>
      </c>
    </row>
    <row r="160" customFormat="false" ht="12.75" hidden="false" customHeight="false" outlineLevel="0" collapsed="false">
      <c r="A160" s="276" t="s">
        <v>1088</v>
      </c>
      <c r="B160" s="277" t="s">
        <v>1089</v>
      </c>
      <c r="C160" s="277" t="s">
        <v>1090</v>
      </c>
      <c r="D160" s="2"/>
      <c r="E160" s="280" t="s">
        <v>1091</v>
      </c>
      <c r="F160" s="281" t="s">
        <v>1092</v>
      </c>
      <c r="G160" s="282" t="s">
        <v>1093</v>
      </c>
    </row>
    <row r="161" customFormat="false" ht="12.75" hidden="false" customHeight="false" outlineLevel="0" collapsed="false">
      <c r="A161" s="276" t="s">
        <v>1094</v>
      </c>
      <c r="B161" s="277" t="s">
        <v>1095</v>
      </c>
      <c r="C161" s="277" t="s">
        <v>1096</v>
      </c>
      <c r="D161" s="2"/>
      <c r="E161" s="280" t="s">
        <v>568</v>
      </c>
      <c r="F161" s="281" t="s">
        <v>570</v>
      </c>
      <c r="G161" s="282" t="s">
        <v>569</v>
      </c>
    </row>
    <row r="162" customFormat="false" ht="12.75" hidden="false" customHeight="false" outlineLevel="0" collapsed="false">
      <c r="A162" s="283" t="s">
        <v>1097</v>
      </c>
      <c r="B162" s="277" t="s">
        <v>1098</v>
      </c>
      <c r="C162" s="277" t="s">
        <v>1099</v>
      </c>
      <c r="D162" s="2"/>
      <c r="E162" s="280" t="s">
        <v>1100</v>
      </c>
      <c r="F162" s="281" t="s">
        <v>1101</v>
      </c>
      <c r="G162" s="282" t="s">
        <v>1102</v>
      </c>
    </row>
    <row r="163" customFormat="false" ht="12.75" hidden="false" customHeight="false" outlineLevel="0" collapsed="false">
      <c r="A163" s="283" t="s">
        <v>1103</v>
      </c>
      <c r="B163" s="277" t="s">
        <v>1104</v>
      </c>
      <c r="C163" s="277" t="s">
        <v>1105</v>
      </c>
      <c r="D163" s="2"/>
      <c r="E163" s="280" t="s">
        <v>877</v>
      </c>
      <c r="F163" s="281" t="s">
        <v>879</v>
      </c>
      <c r="G163" s="282" t="s">
        <v>878</v>
      </c>
    </row>
    <row r="164" customFormat="false" ht="12.75" hidden="false" customHeight="false" outlineLevel="0" collapsed="false">
      <c r="A164" s="276" t="s">
        <v>1106</v>
      </c>
      <c r="B164" s="277" t="s">
        <v>1107</v>
      </c>
      <c r="C164" s="277" t="s">
        <v>853</v>
      </c>
      <c r="D164" s="2"/>
      <c r="E164" s="280" t="s">
        <v>1108</v>
      </c>
      <c r="F164" s="281" t="s">
        <v>1109</v>
      </c>
      <c r="G164" s="282" t="s">
        <v>1110</v>
      </c>
    </row>
    <row r="165" customFormat="false" ht="12.75" hidden="false" customHeight="false" outlineLevel="0" collapsed="false">
      <c r="A165" s="276" t="s">
        <v>1111</v>
      </c>
      <c r="B165" s="277" t="s">
        <v>1112</v>
      </c>
      <c r="C165" s="277" t="s">
        <v>1113</v>
      </c>
      <c r="D165" s="2"/>
      <c r="E165" s="280" t="s">
        <v>1114</v>
      </c>
      <c r="F165" s="281" t="s">
        <v>1115</v>
      </c>
      <c r="G165" s="282" t="s">
        <v>1116</v>
      </c>
    </row>
    <row r="166" customFormat="false" ht="12.75" hidden="false" customHeight="false" outlineLevel="0" collapsed="false">
      <c r="A166" s="276" t="s">
        <v>1117</v>
      </c>
      <c r="B166" s="277" t="s">
        <v>1118</v>
      </c>
      <c r="C166" s="277" t="s">
        <v>1119</v>
      </c>
      <c r="D166" s="2"/>
      <c r="E166" s="280" t="s">
        <v>1003</v>
      </c>
      <c r="F166" s="281" t="s">
        <v>1005</v>
      </c>
      <c r="G166" s="282" t="s">
        <v>1004</v>
      </c>
    </row>
    <row r="167" customFormat="false" ht="12.75" hidden="false" customHeight="false" outlineLevel="0" collapsed="false">
      <c r="A167" s="283" t="s">
        <v>1120</v>
      </c>
      <c r="B167" s="277" t="s">
        <v>1121</v>
      </c>
      <c r="C167" s="277" t="s">
        <v>836</v>
      </c>
      <c r="D167" s="2"/>
      <c r="E167" s="280" t="s">
        <v>1122</v>
      </c>
      <c r="F167" s="281" t="s">
        <v>1123</v>
      </c>
      <c r="G167" s="282" t="s">
        <v>1124</v>
      </c>
    </row>
    <row r="168" customFormat="false" ht="12.75" hidden="false" customHeight="false" outlineLevel="0" collapsed="false">
      <c r="A168" s="276" t="s">
        <v>1125</v>
      </c>
      <c r="B168" s="277" t="s">
        <v>1126</v>
      </c>
      <c r="C168" s="277" t="s">
        <v>550</v>
      </c>
      <c r="D168" s="2"/>
      <c r="E168" s="280" t="s">
        <v>1127</v>
      </c>
      <c r="F168" s="281" t="s">
        <v>1128</v>
      </c>
      <c r="G168" s="282" t="s">
        <v>1129</v>
      </c>
    </row>
    <row r="169" customFormat="false" ht="12.75" hidden="false" customHeight="false" outlineLevel="0" collapsed="false">
      <c r="A169" s="283" t="s">
        <v>1130</v>
      </c>
      <c r="B169" s="277" t="s">
        <v>1131</v>
      </c>
      <c r="C169" s="277" t="s">
        <v>1132</v>
      </c>
      <c r="D169" s="2"/>
      <c r="E169" s="280" t="s">
        <v>1133</v>
      </c>
      <c r="F169" s="281" t="s">
        <v>1134</v>
      </c>
      <c r="G169" s="282" t="s">
        <v>1135</v>
      </c>
    </row>
    <row r="170" customFormat="false" ht="12.75" hidden="false" customHeight="false" outlineLevel="0" collapsed="false">
      <c r="A170" s="276" t="s">
        <v>1136</v>
      </c>
      <c r="B170" s="277" t="s">
        <v>1137</v>
      </c>
      <c r="C170" s="277" t="s">
        <v>1138</v>
      </c>
      <c r="D170" s="2"/>
      <c r="E170" s="280" t="s">
        <v>1139</v>
      </c>
      <c r="F170" s="281" t="s">
        <v>1140</v>
      </c>
      <c r="G170" s="282" t="s">
        <v>1141</v>
      </c>
    </row>
    <row r="171" customFormat="false" ht="12.75" hidden="false" customHeight="false" outlineLevel="0" collapsed="false">
      <c r="A171" s="276" t="s">
        <v>1142</v>
      </c>
      <c r="B171" s="277" t="s">
        <v>1143</v>
      </c>
      <c r="C171" s="277" t="s">
        <v>1144</v>
      </c>
      <c r="D171" s="2"/>
      <c r="E171" s="280" t="s">
        <v>997</v>
      </c>
      <c r="F171" s="281" t="s">
        <v>999</v>
      </c>
      <c r="G171" s="282" t="s">
        <v>998</v>
      </c>
    </row>
    <row r="172" customFormat="false" ht="12.75" hidden="false" customHeight="false" outlineLevel="0" collapsed="false">
      <c r="A172" s="276" t="s">
        <v>1145</v>
      </c>
      <c r="B172" s="277" t="s">
        <v>1146</v>
      </c>
      <c r="C172" s="277" t="s">
        <v>1147</v>
      </c>
      <c r="D172" s="2"/>
      <c r="E172" s="280" t="s">
        <v>1030</v>
      </c>
      <c r="F172" s="281" t="s">
        <v>1032</v>
      </c>
      <c r="G172" s="282" t="s">
        <v>1031</v>
      </c>
    </row>
    <row r="173" customFormat="false" ht="12.75" hidden="false" customHeight="false" outlineLevel="0" collapsed="false">
      <c r="A173" s="276" t="s">
        <v>1148</v>
      </c>
      <c r="B173" s="277" t="s">
        <v>1149</v>
      </c>
      <c r="C173" s="277" t="s">
        <v>1150</v>
      </c>
      <c r="D173" s="2"/>
      <c r="E173" s="280" t="s">
        <v>1036</v>
      </c>
      <c r="F173" s="281" t="s">
        <v>1032</v>
      </c>
      <c r="G173" s="282" t="s">
        <v>1037</v>
      </c>
    </row>
    <row r="174" customFormat="false" ht="12.75" hidden="false" customHeight="false" outlineLevel="0" collapsed="false">
      <c r="A174" s="276" t="s">
        <v>1151</v>
      </c>
      <c r="B174" s="277" t="s">
        <v>1152</v>
      </c>
      <c r="C174" s="277" t="s">
        <v>1153</v>
      </c>
      <c r="D174" s="2"/>
      <c r="E174" s="280" t="s">
        <v>622</v>
      </c>
      <c r="F174" s="281" t="s">
        <v>624</v>
      </c>
      <c r="G174" s="282" t="s">
        <v>623</v>
      </c>
    </row>
    <row r="175" customFormat="false" ht="12.75" hidden="false" customHeight="false" outlineLevel="0" collapsed="false">
      <c r="A175" s="276" t="s">
        <v>533</v>
      </c>
      <c r="B175" s="277" t="s">
        <v>535</v>
      </c>
      <c r="C175" s="277" t="s">
        <v>534</v>
      </c>
      <c r="D175" s="2"/>
      <c r="E175" s="280" t="s">
        <v>1079</v>
      </c>
      <c r="F175" s="281" t="s">
        <v>1081</v>
      </c>
      <c r="G175" s="282" t="s">
        <v>1080</v>
      </c>
    </row>
    <row r="176" customFormat="false" ht="12.75" hidden="false" customHeight="false" outlineLevel="0" collapsed="false">
      <c r="A176" s="276" t="s">
        <v>1154</v>
      </c>
      <c r="B176" s="277" t="s">
        <v>1155</v>
      </c>
      <c r="C176" s="277" t="s">
        <v>1156</v>
      </c>
      <c r="D176" s="2"/>
      <c r="E176" s="280" t="s">
        <v>925</v>
      </c>
      <c r="F176" s="281" t="s">
        <v>927</v>
      </c>
      <c r="G176" s="282" t="s">
        <v>926</v>
      </c>
    </row>
    <row r="177" customFormat="false" ht="12.75" hidden="false" customHeight="false" outlineLevel="0" collapsed="false">
      <c r="A177" s="276" t="s">
        <v>1157</v>
      </c>
      <c r="B177" s="277" t="s">
        <v>1158</v>
      </c>
      <c r="C177" s="277" t="s">
        <v>1159</v>
      </c>
      <c r="D177" s="2"/>
      <c r="E177" s="280" t="s">
        <v>1160</v>
      </c>
      <c r="F177" s="281" t="s">
        <v>1161</v>
      </c>
      <c r="G177" s="282" t="s">
        <v>1162</v>
      </c>
    </row>
    <row r="178" customFormat="false" ht="12.75" hidden="false" customHeight="false" outlineLevel="0" collapsed="false">
      <c r="A178" s="276" t="s">
        <v>1163</v>
      </c>
      <c r="B178" s="277" t="s">
        <v>1164</v>
      </c>
      <c r="C178" s="277" t="s">
        <v>1165</v>
      </c>
      <c r="D178" s="2"/>
      <c r="E178" s="280" t="s">
        <v>1166</v>
      </c>
      <c r="F178" s="281" t="s">
        <v>1167</v>
      </c>
      <c r="G178" s="282" t="s">
        <v>1168</v>
      </c>
    </row>
    <row r="179" customFormat="false" ht="12.75" hidden="false" customHeight="false" outlineLevel="0" collapsed="false">
      <c r="A179" s="276" t="s">
        <v>1169</v>
      </c>
      <c r="B179" s="277" t="s">
        <v>1170</v>
      </c>
      <c r="C179" s="277" t="s">
        <v>1171</v>
      </c>
      <c r="D179" s="2"/>
      <c r="E179" s="280" t="s">
        <v>1172</v>
      </c>
      <c r="F179" s="281" t="s">
        <v>1173</v>
      </c>
      <c r="G179" s="282" t="s">
        <v>1174</v>
      </c>
    </row>
    <row r="180" customFormat="false" ht="12.75" hidden="false" customHeight="false" outlineLevel="0" collapsed="false">
      <c r="A180" s="276" t="s">
        <v>1175</v>
      </c>
      <c r="B180" s="277" t="s">
        <v>1176</v>
      </c>
      <c r="C180" s="277" t="s">
        <v>1177</v>
      </c>
      <c r="D180" s="2"/>
      <c r="E180" s="280" t="s">
        <v>805</v>
      </c>
      <c r="F180" s="281" t="s">
        <v>807</v>
      </c>
      <c r="G180" s="282" t="s">
        <v>806</v>
      </c>
    </row>
    <row r="181" customFormat="false" ht="12.75" hidden="false" customHeight="false" outlineLevel="0" collapsed="false">
      <c r="A181" s="276" t="s">
        <v>1178</v>
      </c>
      <c r="B181" s="277" t="s">
        <v>1179</v>
      </c>
      <c r="C181" s="277" t="s">
        <v>1180</v>
      </c>
      <c r="D181" s="2"/>
      <c r="E181" s="280" t="s">
        <v>457</v>
      </c>
      <c r="F181" s="281" t="s">
        <v>459</v>
      </c>
      <c r="G181" s="282" t="s">
        <v>458</v>
      </c>
    </row>
    <row r="182" customFormat="false" ht="12.75" hidden="false" customHeight="false" outlineLevel="0" collapsed="false">
      <c r="A182" s="276" t="s">
        <v>355</v>
      </c>
      <c r="B182" s="277" t="s">
        <v>357</v>
      </c>
      <c r="C182" s="277" t="s">
        <v>356</v>
      </c>
      <c r="D182" s="2"/>
      <c r="E182" s="280" t="s">
        <v>1181</v>
      </c>
      <c r="F182" s="281" t="s">
        <v>1182</v>
      </c>
      <c r="G182" s="282" t="s">
        <v>1183</v>
      </c>
    </row>
    <row r="183" customFormat="false" ht="12.75" hidden="false" customHeight="false" outlineLevel="0" collapsed="false">
      <c r="A183" s="276" t="s">
        <v>1184</v>
      </c>
      <c r="B183" s="277" t="s">
        <v>1185</v>
      </c>
      <c r="C183" s="277" t="s">
        <v>1186</v>
      </c>
      <c r="D183" s="2"/>
      <c r="E183" s="280" t="s">
        <v>1187</v>
      </c>
      <c r="F183" s="281" t="s">
        <v>1188</v>
      </c>
      <c r="G183" s="282" t="s">
        <v>1189</v>
      </c>
    </row>
    <row r="184" customFormat="false" ht="12.75" hidden="false" customHeight="false" outlineLevel="0" collapsed="false">
      <c r="A184" s="276" t="s">
        <v>1172</v>
      </c>
      <c r="B184" s="277" t="s">
        <v>1174</v>
      </c>
      <c r="C184" s="277" t="s">
        <v>1173</v>
      </c>
      <c r="D184" s="2"/>
      <c r="E184" s="280" t="s">
        <v>1157</v>
      </c>
      <c r="F184" s="281" t="s">
        <v>1159</v>
      </c>
      <c r="G184" s="282" t="s">
        <v>1158</v>
      </c>
    </row>
    <row r="185" customFormat="false" ht="12.75" hidden="false" customHeight="false" outlineLevel="0" collapsed="false">
      <c r="A185" s="283" t="s">
        <v>349</v>
      </c>
      <c r="B185" s="277" t="s">
        <v>351</v>
      </c>
      <c r="C185" s="277" t="s">
        <v>350</v>
      </c>
      <c r="D185" s="2"/>
      <c r="E185" s="280" t="s">
        <v>1190</v>
      </c>
      <c r="F185" s="281" t="s">
        <v>1191</v>
      </c>
      <c r="G185" s="282" t="s">
        <v>1192</v>
      </c>
    </row>
    <row r="186" customFormat="false" ht="12.75" hidden="false" customHeight="false" outlineLevel="0" collapsed="false">
      <c r="A186" s="276" t="s">
        <v>1193</v>
      </c>
      <c r="B186" s="277" t="s">
        <v>1194</v>
      </c>
      <c r="C186" s="277" t="s">
        <v>1195</v>
      </c>
      <c r="D186" s="2"/>
      <c r="E186" s="280" t="s">
        <v>1196</v>
      </c>
      <c r="F186" s="281" t="s">
        <v>1197</v>
      </c>
      <c r="G186" s="282" t="s">
        <v>1198</v>
      </c>
    </row>
    <row r="187" customFormat="false" ht="12.75" hidden="false" customHeight="false" outlineLevel="0" collapsed="false">
      <c r="A187" s="276" t="s">
        <v>1199</v>
      </c>
      <c r="B187" s="277" t="s">
        <v>1200</v>
      </c>
      <c r="C187" s="277" t="s">
        <v>1201</v>
      </c>
      <c r="D187" s="2"/>
      <c r="E187" s="280" t="s">
        <v>1202</v>
      </c>
      <c r="F187" s="281" t="s">
        <v>1203</v>
      </c>
      <c r="G187" s="282" t="s">
        <v>1204</v>
      </c>
    </row>
    <row r="188" customFormat="false" ht="12.75" hidden="false" customHeight="false" outlineLevel="0" collapsed="false">
      <c r="A188" s="283" t="s">
        <v>1205</v>
      </c>
      <c r="B188" s="277" t="s">
        <v>1206</v>
      </c>
      <c r="C188" s="277" t="s">
        <v>1207</v>
      </c>
      <c r="D188" s="2"/>
      <c r="E188" s="280" t="s">
        <v>1070</v>
      </c>
      <c r="F188" s="281" t="s">
        <v>1072</v>
      </c>
      <c r="G188" s="282" t="s">
        <v>1071</v>
      </c>
    </row>
    <row r="189" customFormat="false" ht="12.75" hidden="false" customHeight="false" outlineLevel="0" collapsed="false">
      <c r="A189" s="283" t="s">
        <v>1208</v>
      </c>
      <c r="B189" s="277" t="s">
        <v>1209</v>
      </c>
      <c r="C189" s="277" t="s">
        <v>1210</v>
      </c>
      <c r="D189" s="2"/>
      <c r="E189" s="280" t="s">
        <v>1211</v>
      </c>
      <c r="F189" s="281" t="s">
        <v>1212</v>
      </c>
      <c r="G189" s="282" t="s">
        <v>1213</v>
      </c>
    </row>
    <row r="190" customFormat="false" ht="12.75" hidden="false" customHeight="false" outlineLevel="0" collapsed="false">
      <c r="A190" s="276" t="s">
        <v>1214</v>
      </c>
      <c r="B190" s="277" t="s">
        <v>1215</v>
      </c>
      <c r="C190" s="277" t="s">
        <v>1216</v>
      </c>
      <c r="D190" s="2"/>
      <c r="E190" s="280" t="s">
        <v>1217</v>
      </c>
      <c r="F190" s="281" t="s">
        <v>1218</v>
      </c>
      <c r="G190" s="282" t="s">
        <v>1219</v>
      </c>
    </row>
    <row r="191" customFormat="false" ht="12.75" hidden="false" customHeight="false" outlineLevel="0" collapsed="false">
      <c r="A191" s="276" t="s">
        <v>912</v>
      </c>
      <c r="B191" s="277" t="s">
        <v>914</v>
      </c>
      <c r="C191" s="277" t="s">
        <v>913</v>
      </c>
      <c r="D191" s="2"/>
      <c r="E191" s="280" t="s">
        <v>536</v>
      </c>
      <c r="F191" s="281" t="s">
        <v>538</v>
      </c>
      <c r="G191" s="282" t="s">
        <v>537</v>
      </c>
    </row>
    <row r="192" customFormat="false" ht="12.75" hidden="false" customHeight="false" outlineLevel="0" collapsed="false">
      <c r="A192" s="276" t="s">
        <v>918</v>
      </c>
      <c r="B192" s="277" t="s">
        <v>919</v>
      </c>
      <c r="C192" s="277" t="s">
        <v>913</v>
      </c>
      <c r="D192" s="2"/>
      <c r="E192" s="280" t="s">
        <v>1220</v>
      </c>
      <c r="F192" s="281" t="s">
        <v>1221</v>
      </c>
      <c r="G192" s="282" t="s">
        <v>1222</v>
      </c>
    </row>
    <row r="193" customFormat="false" ht="12.75" hidden="false" customHeight="false" outlineLevel="0" collapsed="false">
      <c r="A193" s="283" t="s">
        <v>988</v>
      </c>
      <c r="B193" s="277" t="s">
        <v>990</v>
      </c>
      <c r="C193" s="277" t="s">
        <v>989</v>
      </c>
      <c r="D193" s="2"/>
      <c r="E193" s="280" t="s">
        <v>1223</v>
      </c>
      <c r="F193" s="281" t="s">
        <v>1224</v>
      </c>
      <c r="G193" s="282" t="s">
        <v>1225</v>
      </c>
    </row>
    <row r="194" customFormat="false" ht="12.75" hidden="false" customHeight="false" outlineLevel="0" collapsed="false">
      <c r="A194" s="276" t="s">
        <v>1226</v>
      </c>
      <c r="B194" s="277" t="s">
        <v>1227</v>
      </c>
      <c r="C194" s="277" t="s">
        <v>1228</v>
      </c>
      <c r="D194" s="2"/>
      <c r="E194" s="280" t="s">
        <v>1229</v>
      </c>
      <c r="F194" s="281" t="s">
        <v>1230</v>
      </c>
      <c r="G194" s="282" t="s">
        <v>1231</v>
      </c>
    </row>
    <row r="195" customFormat="false" ht="12.75" hidden="false" customHeight="false" outlineLevel="0" collapsed="false">
      <c r="A195" s="276" t="s">
        <v>1181</v>
      </c>
      <c r="B195" s="277" t="s">
        <v>1183</v>
      </c>
      <c r="C195" s="277" t="s">
        <v>1182</v>
      </c>
      <c r="D195" s="2"/>
      <c r="E195" s="280" t="s">
        <v>298</v>
      </c>
      <c r="F195" s="281" t="s">
        <v>300</v>
      </c>
      <c r="G195" s="282" t="s">
        <v>299</v>
      </c>
    </row>
    <row r="196" customFormat="false" ht="12.75" hidden="false" customHeight="false" outlineLevel="0" collapsed="false">
      <c r="A196" s="276" t="s">
        <v>1232</v>
      </c>
      <c r="B196" s="277" t="s">
        <v>1233</v>
      </c>
      <c r="C196" s="277" t="s">
        <v>1234</v>
      </c>
      <c r="D196" s="2"/>
      <c r="E196" s="280" t="s">
        <v>1235</v>
      </c>
      <c r="F196" s="281" t="s">
        <v>1236</v>
      </c>
      <c r="G196" s="282" t="s">
        <v>1237</v>
      </c>
    </row>
    <row r="197" customFormat="false" ht="12.75" hidden="false" customHeight="false" outlineLevel="0" collapsed="false">
      <c r="A197" s="276" t="s">
        <v>1238</v>
      </c>
      <c r="B197" s="277" t="s">
        <v>1239</v>
      </c>
      <c r="C197" s="277" t="s">
        <v>1240</v>
      </c>
      <c r="D197" s="2"/>
      <c r="E197" s="280" t="s">
        <v>679</v>
      </c>
      <c r="F197" s="281" t="s">
        <v>681</v>
      </c>
      <c r="G197" s="282" t="s">
        <v>680</v>
      </c>
    </row>
    <row r="198" customFormat="false" ht="12.75" hidden="false" customHeight="false" outlineLevel="0" collapsed="false">
      <c r="A198" s="283" t="s">
        <v>1241</v>
      </c>
      <c r="B198" s="277" t="s">
        <v>1242</v>
      </c>
      <c r="C198" s="277" t="s">
        <v>1243</v>
      </c>
      <c r="D198" s="2"/>
      <c r="E198" s="280" t="s">
        <v>1244</v>
      </c>
      <c r="F198" s="281" t="s">
        <v>1245</v>
      </c>
      <c r="G198" s="282" t="s">
        <v>1246</v>
      </c>
    </row>
    <row r="199" customFormat="false" ht="12.75" hidden="false" customHeight="false" outlineLevel="0" collapsed="false">
      <c r="A199" s="276" t="s">
        <v>412</v>
      </c>
      <c r="B199" s="277" t="s">
        <v>414</v>
      </c>
      <c r="C199" s="277" t="s">
        <v>413</v>
      </c>
      <c r="D199" s="2"/>
      <c r="E199" s="280" t="s">
        <v>433</v>
      </c>
      <c r="F199" s="281" t="s">
        <v>435</v>
      </c>
      <c r="G199" s="282" t="s">
        <v>434</v>
      </c>
    </row>
    <row r="200" customFormat="false" ht="12.75" hidden="false" customHeight="false" outlineLevel="0" collapsed="false">
      <c r="A200" s="276" t="s">
        <v>436</v>
      </c>
      <c r="B200" s="277" t="s">
        <v>438</v>
      </c>
      <c r="C200" s="277" t="s">
        <v>437</v>
      </c>
      <c r="D200" s="2"/>
      <c r="E200" s="280" t="s">
        <v>1145</v>
      </c>
      <c r="F200" s="281" t="s">
        <v>1147</v>
      </c>
      <c r="G200" s="282" t="s">
        <v>1146</v>
      </c>
    </row>
    <row r="201" customFormat="false" ht="12.75" hidden="false" customHeight="false" outlineLevel="0" collapsed="false">
      <c r="A201" s="276" t="s">
        <v>460</v>
      </c>
      <c r="B201" s="277" t="s">
        <v>462</v>
      </c>
      <c r="C201" s="277" t="s">
        <v>461</v>
      </c>
      <c r="D201" s="2"/>
      <c r="E201" s="280" t="s">
        <v>1247</v>
      </c>
      <c r="F201" s="281" t="s">
        <v>1248</v>
      </c>
      <c r="G201" s="282" t="s">
        <v>1249</v>
      </c>
    </row>
    <row r="202" customFormat="false" ht="12.75" hidden="false" customHeight="false" outlineLevel="0" collapsed="false">
      <c r="A202" s="276" t="s">
        <v>1250</v>
      </c>
      <c r="B202" s="277" t="s">
        <v>1251</v>
      </c>
      <c r="C202" s="277" t="s">
        <v>1252</v>
      </c>
      <c r="D202" s="2"/>
      <c r="E202" s="280" t="s">
        <v>1253</v>
      </c>
      <c r="F202" s="281" t="s">
        <v>1248</v>
      </c>
      <c r="G202" s="282" t="s">
        <v>1254</v>
      </c>
    </row>
    <row r="203" customFormat="false" ht="12.75" hidden="false" customHeight="false" outlineLevel="0" collapsed="false">
      <c r="A203" s="283" t="s">
        <v>1255</v>
      </c>
      <c r="B203" s="277" t="s">
        <v>1256</v>
      </c>
      <c r="C203" s="277" t="s">
        <v>1257</v>
      </c>
      <c r="D203" s="2"/>
      <c r="E203" s="280" t="s">
        <v>1258</v>
      </c>
      <c r="F203" s="281" t="s">
        <v>1259</v>
      </c>
      <c r="G203" s="282" t="s">
        <v>1260</v>
      </c>
    </row>
    <row r="204" customFormat="false" ht="12.75" hidden="false" customHeight="false" outlineLevel="0" collapsed="false">
      <c r="A204" s="283" t="s">
        <v>1055</v>
      </c>
      <c r="B204" s="277" t="s">
        <v>1057</v>
      </c>
      <c r="C204" s="277" t="s">
        <v>1056</v>
      </c>
      <c r="D204" s="2"/>
      <c r="E204" s="280" t="s">
        <v>1058</v>
      </c>
      <c r="F204" s="281" t="s">
        <v>1060</v>
      </c>
      <c r="G204" s="282" t="s">
        <v>1059</v>
      </c>
    </row>
    <row r="205" customFormat="false" ht="12.75" hidden="false" customHeight="false" outlineLevel="0" collapsed="false">
      <c r="A205" s="276" t="s">
        <v>854</v>
      </c>
      <c r="B205" s="277" t="s">
        <v>856</v>
      </c>
      <c r="C205" s="277" t="s">
        <v>855</v>
      </c>
      <c r="D205" s="2"/>
      <c r="E205" s="280" t="s">
        <v>1261</v>
      </c>
      <c r="F205" s="281" t="s">
        <v>1262</v>
      </c>
      <c r="G205" s="282" t="s">
        <v>1263</v>
      </c>
    </row>
    <row r="206" customFormat="false" ht="12.75" hidden="false" customHeight="false" outlineLevel="0" collapsed="false">
      <c r="A206" s="276" t="s">
        <v>1264</v>
      </c>
      <c r="B206" s="277" t="s">
        <v>1265</v>
      </c>
      <c r="C206" s="277" t="s">
        <v>1266</v>
      </c>
      <c r="D206" s="2"/>
      <c r="E206" s="280" t="s">
        <v>1267</v>
      </c>
      <c r="F206" s="281" t="s">
        <v>1262</v>
      </c>
      <c r="G206" s="282" t="s">
        <v>1268</v>
      </c>
    </row>
    <row r="207" customFormat="false" ht="12.75" hidden="false" customHeight="false" outlineLevel="0" collapsed="false">
      <c r="A207" s="276" t="s">
        <v>1269</v>
      </c>
      <c r="B207" s="277" t="s">
        <v>1270</v>
      </c>
      <c r="C207" s="277" t="s">
        <v>1271</v>
      </c>
      <c r="D207" s="2"/>
      <c r="E207" s="280" t="s">
        <v>970</v>
      </c>
      <c r="F207" s="281" t="s">
        <v>972</v>
      </c>
      <c r="G207" s="282" t="s">
        <v>971</v>
      </c>
    </row>
    <row r="208" customFormat="false" ht="12.75" hidden="false" customHeight="false" outlineLevel="0" collapsed="false">
      <c r="A208" s="276" t="s">
        <v>1272</v>
      </c>
      <c r="B208" s="277" t="s">
        <v>1273</v>
      </c>
      <c r="C208" s="277" t="s">
        <v>1274</v>
      </c>
      <c r="D208" s="2"/>
      <c r="E208" s="280" t="s">
        <v>1275</v>
      </c>
      <c r="F208" s="281" t="s">
        <v>1276</v>
      </c>
      <c r="G208" s="282" t="s">
        <v>1277</v>
      </c>
    </row>
    <row r="209" customFormat="false" ht="12.75" hidden="false" customHeight="false" outlineLevel="0" collapsed="false">
      <c r="A209" s="276" t="s">
        <v>1278</v>
      </c>
      <c r="B209" s="277" t="s">
        <v>1279</v>
      </c>
      <c r="C209" s="277" t="s">
        <v>1280</v>
      </c>
      <c r="D209" s="2"/>
      <c r="E209" s="280" t="s">
        <v>1281</v>
      </c>
      <c r="F209" s="281" t="s">
        <v>1282</v>
      </c>
      <c r="G209" s="282" t="s">
        <v>1283</v>
      </c>
    </row>
    <row r="210" customFormat="false" ht="12.75" hidden="false" customHeight="false" outlineLevel="0" collapsed="false">
      <c r="A210" s="276" t="s">
        <v>1284</v>
      </c>
      <c r="B210" s="277" t="s">
        <v>1285</v>
      </c>
      <c r="C210" s="277" t="s">
        <v>1286</v>
      </c>
      <c r="D210" s="2"/>
      <c r="E210" s="280" t="s">
        <v>1287</v>
      </c>
      <c r="F210" s="281" t="s">
        <v>1288</v>
      </c>
      <c r="G210" s="282" t="s">
        <v>1289</v>
      </c>
    </row>
    <row r="211" customFormat="false" ht="12.75" hidden="false" customHeight="false" outlineLevel="0" collapsed="false">
      <c r="A211" s="276" t="s">
        <v>1290</v>
      </c>
      <c r="B211" s="277" t="s">
        <v>1291</v>
      </c>
      <c r="C211" s="277" t="s">
        <v>1292</v>
      </c>
      <c r="D211" s="2"/>
      <c r="E211" s="280" t="s">
        <v>1293</v>
      </c>
      <c r="F211" s="281" t="s">
        <v>1294</v>
      </c>
      <c r="G211" s="282" t="s">
        <v>1295</v>
      </c>
    </row>
    <row r="212" customFormat="false" ht="12.75" hidden="false" customHeight="false" outlineLevel="0" collapsed="false">
      <c r="A212" s="276" t="s">
        <v>1296</v>
      </c>
      <c r="B212" s="277" t="s">
        <v>1297</v>
      </c>
      <c r="C212" s="277" t="s">
        <v>1298</v>
      </c>
      <c r="D212" s="2"/>
      <c r="E212" s="280" t="s">
        <v>1299</v>
      </c>
      <c r="F212" s="281" t="s">
        <v>1300</v>
      </c>
      <c r="G212" s="282" t="s">
        <v>1301</v>
      </c>
    </row>
    <row r="213" customFormat="false" ht="12.75" hidden="false" customHeight="false" outlineLevel="0" collapsed="false">
      <c r="A213" s="276" t="s">
        <v>1302</v>
      </c>
      <c r="B213" s="277" t="s">
        <v>1303</v>
      </c>
      <c r="C213" s="277" t="s">
        <v>1304</v>
      </c>
      <c r="D213" s="2"/>
      <c r="E213" s="280" t="s">
        <v>1097</v>
      </c>
      <c r="F213" s="281" t="s">
        <v>1099</v>
      </c>
      <c r="G213" s="282" t="s">
        <v>1098</v>
      </c>
    </row>
    <row r="214" customFormat="false" ht="12.75" hidden="false" customHeight="false" outlineLevel="0" collapsed="false">
      <c r="A214" s="283" t="s">
        <v>823</v>
      </c>
      <c r="B214" s="277" t="s">
        <v>825</v>
      </c>
      <c r="C214" s="277" t="s">
        <v>824</v>
      </c>
      <c r="D214" s="2"/>
      <c r="E214" s="280" t="s">
        <v>937</v>
      </c>
      <c r="F214" s="281" t="s">
        <v>939</v>
      </c>
      <c r="G214" s="282" t="s">
        <v>938</v>
      </c>
    </row>
    <row r="215" customFormat="false" ht="12.75" hidden="false" customHeight="false" outlineLevel="0" collapsed="false">
      <c r="A215" s="276" t="s">
        <v>1305</v>
      </c>
      <c r="B215" s="277" t="s">
        <v>1306</v>
      </c>
      <c r="C215" s="277" t="s">
        <v>1307</v>
      </c>
      <c r="D215" s="2"/>
      <c r="E215" s="280" t="s">
        <v>1308</v>
      </c>
      <c r="F215" s="281" t="s">
        <v>1309</v>
      </c>
      <c r="G215" s="282" t="s">
        <v>1310</v>
      </c>
    </row>
    <row r="216" customFormat="false" ht="12.75" hidden="false" customHeight="false" outlineLevel="0" collapsed="false">
      <c r="A216" s="276" t="s">
        <v>1311</v>
      </c>
      <c r="B216" s="277" t="s">
        <v>1312</v>
      </c>
      <c r="C216" s="277" t="s">
        <v>1313</v>
      </c>
      <c r="D216" s="2"/>
      <c r="E216" s="280" t="s">
        <v>1314</v>
      </c>
      <c r="F216" s="281" t="s">
        <v>1309</v>
      </c>
      <c r="G216" s="282" t="s">
        <v>1315</v>
      </c>
    </row>
    <row r="217" customFormat="false" ht="12.75" hidden="false" customHeight="false" outlineLevel="0" collapsed="false">
      <c r="A217" s="276" t="s">
        <v>1316</v>
      </c>
      <c r="B217" s="277" t="s">
        <v>1317</v>
      </c>
      <c r="C217" s="277" t="s">
        <v>1318</v>
      </c>
      <c r="D217" s="2"/>
      <c r="E217" s="280" t="s">
        <v>1319</v>
      </c>
      <c r="F217" s="281" t="s">
        <v>1320</v>
      </c>
      <c r="G217" s="282" t="s">
        <v>1321</v>
      </c>
    </row>
    <row r="218" customFormat="false" ht="12.75" hidden="false" customHeight="false" outlineLevel="0" collapsed="false">
      <c r="A218" s="276" t="s">
        <v>625</v>
      </c>
      <c r="B218" s="277" t="s">
        <v>627</v>
      </c>
      <c r="C218" s="277" t="s">
        <v>626</v>
      </c>
      <c r="D218" s="2"/>
      <c r="E218" s="280" t="s">
        <v>498</v>
      </c>
      <c r="F218" s="281" t="s">
        <v>500</v>
      </c>
      <c r="G218" s="282" t="s">
        <v>499</v>
      </c>
    </row>
    <row r="219" customFormat="false" ht="12.75" hidden="false" customHeight="false" outlineLevel="0" collapsed="false">
      <c r="A219" s="276" t="s">
        <v>1322</v>
      </c>
      <c r="B219" s="277" t="s">
        <v>1323</v>
      </c>
      <c r="C219" s="277" t="s">
        <v>1324</v>
      </c>
      <c r="D219" s="2"/>
      <c r="E219" s="280" t="s">
        <v>498</v>
      </c>
      <c r="F219" s="281" t="s">
        <v>500</v>
      </c>
      <c r="G219" s="282" t="s">
        <v>499</v>
      </c>
    </row>
    <row r="220" customFormat="false" ht="12.75" hidden="false" customHeight="false" outlineLevel="0" collapsed="false">
      <c r="A220" s="276" t="s">
        <v>1325</v>
      </c>
      <c r="B220" s="277" t="s">
        <v>1326</v>
      </c>
      <c r="C220" s="277" t="s">
        <v>1327</v>
      </c>
      <c r="D220" s="2"/>
      <c r="E220" s="280" t="s">
        <v>976</v>
      </c>
      <c r="F220" s="281" t="s">
        <v>978</v>
      </c>
      <c r="G220" s="282" t="s">
        <v>977</v>
      </c>
    </row>
    <row r="221" customFormat="false" ht="12.75" hidden="false" customHeight="false" outlineLevel="0" collapsed="false">
      <c r="A221" s="276" t="s">
        <v>967</v>
      </c>
      <c r="B221" s="277" t="s">
        <v>969</v>
      </c>
      <c r="C221" s="277" t="s">
        <v>968</v>
      </c>
      <c r="D221" s="2"/>
      <c r="E221" s="280" t="s">
        <v>400</v>
      </c>
      <c r="F221" s="281" t="s">
        <v>402</v>
      </c>
      <c r="G221" s="282" t="s">
        <v>401</v>
      </c>
    </row>
    <row r="222" customFormat="false" ht="12.75" hidden="false" customHeight="false" outlineLevel="0" collapsed="false">
      <c r="A222" s="276" t="s">
        <v>496</v>
      </c>
      <c r="B222" s="277" t="s">
        <v>497</v>
      </c>
      <c r="C222" s="277" t="s">
        <v>491</v>
      </c>
      <c r="D222" s="2"/>
      <c r="E222" s="280" t="s">
        <v>1328</v>
      </c>
      <c r="F222" s="281" t="s">
        <v>1329</v>
      </c>
      <c r="G222" s="282" t="s">
        <v>1330</v>
      </c>
    </row>
    <row r="223" customFormat="false" ht="12.75" hidden="false" customHeight="false" outlineLevel="0" collapsed="false">
      <c r="A223" s="276" t="s">
        <v>521</v>
      </c>
      <c r="B223" s="277" t="s">
        <v>523</v>
      </c>
      <c r="C223" s="277" t="s">
        <v>522</v>
      </c>
      <c r="D223" s="2"/>
      <c r="E223" s="280" t="s">
        <v>1331</v>
      </c>
      <c r="F223" s="281" t="s">
        <v>1332</v>
      </c>
      <c r="G223" s="282" t="s">
        <v>1333</v>
      </c>
    </row>
    <row r="224" customFormat="false" ht="12.75" hidden="false" customHeight="false" outlineLevel="0" collapsed="false">
      <c r="A224" s="276" t="s">
        <v>1114</v>
      </c>
      <c r="B224" s="277" t="s">
        <v>1116</v>
      </c>
      <c r="C224" s="277" t="s">
        <v>1115</v>
      </c>
      <c r="D224" s="2"/>
      <c r="E224" s="280" t="s">
        <v>1334</v>
      </c>
      <c r="F224" s="281" t="s">
        <v>1335</v>
      </c>
      <c r="G224" s="282" t="s">
        <v>1336</v>
      </c>
    </row>
    <row r="225" customFormat="false" ht="12.75" hidden="false" customHeight="false" outlineLevel="0" collapsed="false">
      <c r="A225" s="276" t="s">
        <v>739</v>
      </c>
      <c r="B225" s="277" t="s">
        <v>741</v>
      </c>
      <c r="C225" s="277" t="s">
        <v>740</v>
      </c>
      <c r="D225" s="2"/>
      <c r="E225" s="280" t="s">
        <v>487</v>
      </c>
      <c r="F225" s="281" t="s">
        <v>489</v>
      </c>
      <c r="G225" s="282" t="s">
        <v>488</v>
      </c>
    </row>
    <row r="226" customFormat="false" ht="12.75" hidden="false" customHeight="false" outlineLevel="0" collapsed="false">
      <c r="A226" s="276" t="s">
        <v>580</v>
      </c>
      <c r="B226" s="277" t="s">
        <v>582</v>
      </c>
      <c r="C226" s="277" t="s">
        <v>581</v>
      </c>
      <c r="D226" s="2"/>
      <c r="E226" s="280" t="s">
        <v>1337</v>
      </c>
      <c r="F226" s="281" t="s">
        <v>1338</v>
      </c>
      <c r="G226" s="282" t="s">
        <v>1339</v>
      </c>
    </row>
    <row r="227" customFormat="false" ht="12.75" hidden="false" customHeight="false" outlineLevel="0" collapsed="false">
      <c r="A227" s="276" t="s">
        <v>1293</v>
      </c>
      <c r="B227" s="277" t="s">
        <v>1295</v>
      </c>
      <c r="C227" s="277" t="s">
        <v>1294</v>
      </c>
      <c r="D227" s="2"/>
      <c r="E227" s="280" t="s">
        <v>1340</v>
      </c>
      <c r="F227" s="281" t="s">
        <v>1341</v>
      </c>
      <c r="G227" s="282" t="s">
        <v>1342</v>
      </c>
    </row>
    <row r="228" customFormat="false" ht="12.75" hidden="false" customHeight="false" outlineLevel="0" collapsed="false">
      <c r="A228" s="276" t="s">
        <v>1343</v>
      </c>
      <c r="B228" s="277" t="s">
        <v>1344</v>
      </c>
      <c r="C228" s="277" t="s">
        <v>1345</v>
      </c>
      <c r="D228" s="2"/>
      <c r="E228" s="280" t="s">
        <v>1346</v>
      </c>
      <c r="F228" s="281" t="s">
        <v>1347</v>
      </c>
      <c r="G228" s="282" t="s">
        <v>1348</v>
      </c>
    </row>
    <row r="229" customFormat="false" ht="12.75" hidden="false" customHeight="false" outlineLevel="0" collapsed="false">
      <c r="A229" s="283" t="s">
        <v>385</v>
      </c>
      <c r="B229" s="277" t="s">
        <v>387</v>
      </c>
      <c r="C229" s="277" t="s">
        <v>386</v>
      </c>
      <c r="D229" s="2"/>
      <c r="E229" s="280" t="s">
        <v>1111</v>
      </c>
      <c r="F229" s="281" t="s">
        <v>1113</v>
      </c>
      <c r="G229" s="282" t="s">
        <v>1112</v>
      </c>
    </row>
    <row r="230" customFormat="false" ht="12.75" hidden="false" customHeight="false" outlineLevel="0" collapsed="false">
      <c r="A230" s="283" t="s">
        <v>1349</v>
      </c>
      <c r="B230" s="277" t="s">
        <v>1350</v>
      </c>
      <c r="C230" s="277" t="s">
        <v>1351</v>
      </c>
      <c r="D230" s="2"/>
      <c r="E230" s="280" t="s">
        <v>1169</v>
      </c>
      <c r="F230" s="281" t="s">
        <v>1171</v>
      </c>
      <c r="G230" s="282" t="s">
        <v>1170</v>
      </c>
    </row>
    <row r="231" customFormat="false" ht="12.75" hidden="false" customHeight="false" outlineLevel="0" collapsed="false">
      <c r="A231" s="283" t="s">
        <v>1202</v>
      </c>
      <c r="B231" s="277" t="s">
        <v>1204</v>
      </c>
      <c r="C231" s="277" t="s">
        <v>1203</v>
      </c>
      <c r="D231" s="2"/>
      <c r="E231" s="285" t="s">
        <v>542</v>
      </c>
      <c r="F231" s="281" t="s">
        <v>544</v>
      </c>
      <c r="G231" s="282" t="s">
        <v>543</v>
      </c>
    </row>
    <row r="232" customFormat="false" ht="12.75" hidden="false" customHeight="false" outlineLevel="0" collapsed="false">
      <c r="A232" s="276" t="s">
        <v>688</v>
      </c>
      <c r="B232" s="277" t="s">
        <v>690</v>
      </c>
      <c r="C232" s="277" t="s">
        <v>689</v>
      </c>
      <c r="D232" s="2"/>
      <c r="E232" s="280" t="s">
        <v>1117</v>
      </c>
      <c r="F232" s="281" t="s">
        <v>1119</v>
      </c>
      <c r="G232" s="282" t="s">
        <v>1118</v>
      </c>
    </row>
    <row r="233" customFormat="false" ht="12.75" hidden="false" customHeight="false" outlineLevel="0" collapsed="false">
      <c r="A233" s="276" t="s">
        <v>1352</v>
      </c>
      <c r="B233" s="277" t="s">
        <v>1353</v>
      </c>
      <c r="C233" s="277" t="s">
        <v>1354</v>
      </c>
      <c r="D233" s="2"/>
      <c r="E233" s="280" t="s">
        <v>1355</v>
      </c>
      <c r="F233" s="281" t="s">
        <v>1356</v>
      </c>
      <c r="G233" s="282" t="s">
        <v>1357</v>
      </c>
    </row>
    <row r="234" customFormat="false" ht="12.75" hidden="false" customHeight="false" outlineLevel="0" collapsed="false">
      <c r="A234" s="276" t="s">
        <v>1358</v>
      </c>
      <c r="B234" s="277" t="s">
        <v>1359</v>
      </c>
      <c r="C234" s="277" t="s">
        <v>1360</v>
      </c>
      <c r="D234" s="2"/>
      <c r="E234" s="280" t="s">
        <v>1361</v>
      </c>
      <c r="F234" s="281" t="s">
        <v>1362</v>
      </c>
      <c r="G234" s="282" t="s">
        <v>1363</v>
      </c>
    </row>
    <row r="235" customFormat="false" ht="12.75" hidden="false" customHeight="false" outlineLevel="0" collapsed="false">
      <c r="A235" s="276" t="s">
        <v>1127</v>
      </c>
      <c r="B235" s="277" t="s">
        <v>1129</v>
      </c>
      <c r="C235" s="277" t="s">
        <v>1128</v>
      </c>
      <c r="D235" s="2"/>
      <c r="E235" s="280" t="s">
        <v>1364</v>
      </c>
      <c r="F235" s="281" t="s">
        <v>1365</v>
      </c>
      <c r="G235" s="282" t="s">
        <v>1366</v>
      </c>
    </row>
    <row r="236" customFormat="false" ht="12.75" hidden="false" customHeight="false" outlineLevel="0" collapsed="false">
      <c r="A236" s="276" t="s">
        <v>1367</v>
      </c>
      <c r="B236" s="277" t="s">
        <v>1368</v>
      </c>
      <c r="C236" s="277" t="s">
        <v>1369</v>
      </c>
      <c r="D236" s="2"/>
      <c r="E236" s="280" t="s">
        <v>1370</v>
      </c>
      <c r="F236" s="281" t="s">
        <v>1371</v>
      </c>
      <c r="G236" s="282" t="s">
        <v>1372</v>
      </c>
    </row>
    <row r="237" customFormat="false" ht="12.75" hidden="false" customHeight="false" outlineLevel="0" collapsed="false">
      <c r="A237" s="276" t="s">
        <v>1373</v>
      </c>
      <c r="B237" s="277" t="s">
        <v>1374</v>
      </c>
      <c r="C237" s="277" t="s">
        <v>1375</v>
      </c>
      <c r="D237" s="2"/>
      <c r="E237" s="280" t="s">
        <v>1376</v>
      </c>
      <c r="F237" s="281" t="s">
        <v>1377</v>
      </c>
      <c r="G237" s="282" t="s">
        <v>1378</v>
      </c>
    </row>
    <row r="238" customFormat="false" ht="12.75" hidden="false" customHeight="false" outlineLevel="0" collapsed="false">
      <c r="A238" s="276" t="s">
        <v>1379</v>
      </c>
      <c r="B238" s="277" t="s">
        <v>1380</v>
      </c>
      <c r="C238" s="277" t="s">
        <v>1375</v>
      </c>
      <c r="D238" s="2"/>
      <c r="E238" s="280" t="s">
        <v>1381</v>
      </c>
      <c r="F238" s="281" t="s">
        <v>1382</v>
      </c>
      <c r="G238" s="282" t="s">
        <v>1383</v>
      </c>
    </row>
    <row r="239" customFormat="false" ht="12.75" hidden="false" customHeight="false" outlineLevel="0" collapsed="false">
      <c r="A239" s="276" t="s">
        <v>1384</v>
      </c>
      <c r="B239" s="277" t="s">
        <v>1385</v>
      </c>
      <c r="C239" s="277" t="s">
        <v>1386</v>
      </c>
      <c r="D239" s="2"/>
      <c r="E239" s="280" t="s">
        <v>1387</v>
      </c>
      <c r="F239" s="281" t="s">
        <v>1388</v>
      </c>
      <c r="G239" s="282" t="s">
        <v>1389</v>
      </c>
    </row>
    <row r="240" customFormat="false" ht="12.75" hidden="false" customHeight="false" outlineLevel="0" collapsed="false">
      <c r="A240" s="276" t="s">
        <v>658</v>
      </c>
      <c r="B240" s="277" t="s">
        <v>660</v>
      </c>
      <c r="C240" s="277" t="s">
        <v>659</v>
      </c>
      <c r="D240" s="2"/>
      <c r="E240" s="280" t="s">
        <v>1390</v>
      </c>
      <c r="F240" s="281" t="s">
        <v>1391</v>
      </c>
      <c r="G240" s="282" t="s">
        <v>1392</v>
      </c>
    </row>
    <row r="241" customFormat="false" ht="12.75" hidden="false" customHeight="false" outlineLevel="0" collapsed="false">
      <c r="A241" s="276" t="s">
        <v>1393</v>
      </c>
      <c r="B241" s="277" t="s">
        <v>1394</v>
      </c>
      <c r="C241" s="277" t="s">
        <v>1395</v>
      </c>
      <c r="D241" s="2"/>
      <c r="E241" s="280" t="s">
        <v>1396</v>
      </c>
      <c r="F241" s="281" t="s">
        <v>1397</v>
      </c>
      <c r="G241" s="282" t="s">
        <v>1398</v>
      </c>
    </row>
    <row r="242" customFormat="false" ht="12.75" hidden="false" customHeight="false" outlineLevel="0" collapsed="false">
      <c r="A242" s="276" t="s">
        <v>1399</v>
      </c>
      <c r="B242" s="277" t="s">
        <v>1400</v>
      </c>
      <c r="C242" s="277" t="s">
        <v>1401</v>
      </c>
      <c r="D242" s="2"/>
      <c r="E242" s="280" t="s">
        <v>706</v>
      </c>
      <c r="F242" s="281" t="s">
        <v>708</v>
      </c>
      <c r="G242" s="282" t="s">
        <v>707</v>
      </c>
    </row>
    <row r="243" customFormat="false" ht="12.75" hidden="false" customHeight="false" outlineLevel="0" collapsed="false">
      <c r="A243" s="276" t="s">
        <v>1402</v>
      </c>
      <c r="B243" s="277" t="s">
        <v>1403</v>
      </c>
      <c r="C243" s="277" t="s">
        <v>1404</v>
      </c>
      <c r="D243" s="2"/>
      <c r="E243" s="280" t="s">
        <v>1269</v>
      </c>
      <c r="F243" s="281" t="s">
        <v>1271</v>
      </c>
      <c r="G243" s="282" t="s">
        <v>1270</v>
      </c>
    </row>
    <row r="244" customFormat="false" ht="12.75" hidden="false" customHeight="false" outlineLevel="0" collapsed="false">
      <c r="A244" s="276" t="s">
        <v>1405</v>
      </c>
      <c r="B244" s="277" t="s">
        <v>1406</v>
      </c>
      <c r="C244" s="277" t="s">
        <v>1407</v>
      </c>
      <c r="D244" s="2"/>
      <c r="E244" s="280" t="s">
        <v>1408</v>
      </c>
      <c r="F244" s="281" t="s">
        <v>1409</v>
      </c>
      <c r="G244" s="282" t="s">
        <v>1410</v>
      </c>
    </row>
    <row r="245" customFormat="false" ht="12.75" hidden="false" customHeight="false" outlineLevel="0" collapsed="false">
      <c r="A245" s="276" t="s">
        <v>1411</v>
      </c>
      <c r="B245" s="277" t="s">
        <v>1412</v>
      </c>
      <c r="C245" s="277" t="s">
        <v>1413</v>
      </c>
      <c r="D245" s="2"/>
      <c r="E245" s="280" t="s">
        <v>1414</v>
      </c>
      <c r="F245" s="281" t="s">
        <v>1415</v>
      </c>
      <c r="G245" s="282" t="s">
        <v>1416</v>
      </c>
    </row>
    <row r="246" customFormat="false" ht="12.75" hidden="false" customHeight="false" outlineLevel="0" collapsed="false">
      <c r="A246" s="283" t="s">
        <v>577</v>
      </c>
      <c r="B246" s="277" t="s">
        <v>579</v>
      </c>
      <c r="C246" s="277" t="s">
        <v>578</v>
      </c>
      <c r="D246" s="2"/>
      <c r="E246" s="280" t="s">
        <v>1184</v>
      </c>
      <c r="F246" s="281" t="s">
        <v>1186</v>
      </c>
      <c r="G246" s="282" t="s">
        <v>1185</v>
      </c>
    </row>
    <row r="247" customFormat="false" ht="12.75" hidden="false" customHeight="false" outlineLevel="0" collapsed="false">
      <c r="A247" s="276" t="s">
        <v>1417</v>
      </c>
      <c r="B247" s="277" t="s">
        <v>1418</v>
      </c>
      <c r="C247" s="277" t="s">
        <v>1419</v>
      </c>
      <c r="D247" s="2"/>
      <c r="E247" s="280" t="s">
        <v>1193</v>
      </c>
      <c r="F247" s="281" t="s">
        <v>1195</v>
      </c>
      <c r="G247" s="282" t="s">
        <v>1194</v>
      </c>
    </row>
    <row r="248" customFormat="false" ht="12.75" hidden="false" customHeight="false" outlineLevel="0" collapsed="false">
      <c r="A248" s="276" t="s">
        <v>1420</v>
      </c>
      <c r="B248" s="277" t="s">
        <v>1421</v>
      </c>
      <c r="C248" s="277" t="s">
        <v>1422</v>
      </c>
      <c r="D248" s="2"/>
      <c r="E248" s="280" t="s">
        <v>340</v>
      </c>
      <c r="F248" s="281" t="s">
        <v>342</v>
      </c>
      <c r="G248" s="282" t="s">
        <v>341</v>
      </c>
    </row>
    <row r="249" customFormat="false" ht="12.75" hidden="false" customHeight="false" outlineLevel="0" collapsed="false">
      <c r="A249" s="276" t="s">
        <v>1370</v>
      </c>
      <c r="B249" s="277" t="s">
        <v>1372</v>
      </c>
      <c r="C249" s="277" t="s">
        <v>1371</v>
      </c>
      <c r="D249" s="2"/>
      <c r="E249" s="280" t="s">
        <v>1423</v>
      </c>
      <c r="F249" s="281" t="s">
        <v>1424</v>
      </c>
      <c r="G249" s="282" t="s">
        <v>1425</v>
      </c>
    </row>
    <row r="250" customFormat="false" ht="12.75" hidden="false" customHeight="false" outlineLevel="0" collapsed="false">
      <c r="A250" s="276" t="s">
        <v>1426</v>
      </c>
      <c r="B250" s="277" t="s">
        <v>1427</v>
      </c>
      <c r="C250" s="277" t="s">
        <v>1428</v>
      </c>
      <c r="D250" s="2"/>
      <c r="E250" s="280" t="s">
        <v>1429</v>
      </c>
      <c r="F250" s="281" t="s">
        <v>1430</v>
      </c>
      <c r="G250" s="282" t="s">
        <v>1431</v>
      </c>
    </row>
    <row r="251" customFormat="false" ht="12.75" hidden="false" customHeight="false" outlineLevel="0" collapsed="false">
      <c r="A251" s="276" t="s">
        <v>1432</v>
      </c>
      <c r="B251" s="277" t="s">
        <v>1433</v>
      </c>
      <c r="C251" s="277" t="s">
        <v>1434</v>
      </c>
      <c r="D251" s="2"/>
      <c r="E251" s="280" t="s">
        <v>1205</v>
      </c>
      <c r="F251" s="281" t="s">
        <v>1207</v>
      </c>
      <c r="G251" s="282" t="s">
        <v>1206</v>
      </c>
    </row>
    <row r="252" customFormat="false" ht="12.75" hidden="false" customHeight="false" outlineLevel="0" collapsed="false">
      <c r="A252" s="283" t="s">
        <v>1435</v>
      </c>
      <c r="B252" s="277" t="s">
        <v>1436</v>
      </c>
      <c r="C252" s="277" t="s">
        <v>1437</v>
      </c>
      <c r="D252" s="2"/>
      <c r="E252" s="280" t="s">
        <v>1226</v>
      </c>
      <c r="F252" s="281" t="s">
        <v>1228</v>
      </c>
      <c r="G252" s="282" t="s">
        <v>1227</v>
      </c>
    </row>
    <row r="253" customFormat="false" ht="12.75" hidden="false" customHeight="false" outlineLevel="0" collapsed="false">
      <c r="A253" s="276" t="s">
        <v>1438</v>
      </c>
      <c r="B253" s="277" t="s">
        <v>1439</v>
      </c>
      <c r="C253" s="277" t="s">
        <v>1440</v>
      </c>
      <c r="D253" s="2"/>
      <c r="E253" s="280" t="s">
        <v>451</v>
      </c>
      <c r="F253" s="281" t="s">
        <v>453</v>
      </c>
      <c r="G253" s="282" t="s">
        <v>452</v>
      </c>
    </row>
    <row r="254" customFormat="false" ht="12.75" hidden="false" customHeight="false" outlineLevel="0" collapsed="false">
      <c r="A254" s="276" t="s">
        <v>1187</v>
      </c>
      <c r="B254" s="277" t="s">
        <v>1189</v>
      </c>
      <c r="C254" s="277" t="s">
        <v>1188</v>
      </c>
      <c r="D254" s="2"/>
      <c r="E254" s="280" t="s">
        <v>1441</v>
      </c>
      <c r="F254" s="281" t="s">
        <v>1442</v>
      </c>
      <c r="G254" s="282" t="s">
        <v>1443</v>
      </c>
    </row>
    <row r="255" customFormat="false" ht="12.75" hidden="false" customHeight="false" outlineLevel="0" collapsed="false">
      <c r="A255" s="276" t="s">
        <v>319</v>
      </c>
      <c r="B255" s="277" t="s">
        <v>321</v>
      </c>
      <c r="C255" s="277" t="s">
        <v>320</v>
      </c>
      <c r="D255" s="2"/>
      <c r="E255" s="280" t="s">
        <v>1444</v>
      </c>
      <c r="F255" s="281" t="s">
        <v>1445</v>
      </c>
      <c r="G255" s="282" t="s">
        <v>1446</v>
      </c>
    </row>
    <row r="256" customFormat="false" ht="12.75" hidden="false" customHeight="false" outlineLevel="0" collapsed="false">
      <c r="A256" s="276" t="s">
        <v>1447</v>
      </c>
      <c r="B256" s="277" t="s">
        <v>1448</v>
      </c>
      <c r="C256" s="277" t="s">
        <v>1449</v>
      </c>
      <c r="D256" s="2"/>
      <c r="E256" s="280" t="s">
        <v>736</v>
      </c>
      <c r="F256" s="281" t="s">
        <v>738</v>
      </c>
      <c r="G256" s="282" t="s">
        <v>737</v>
      </c>
    </row>
    <row r="257" customFormat="false" ht="12.75" hidden="false" customHeight="false" outlineLevel="0" collapsed="false">
      <c r="A257" s="286" t="s">
        <v>1429</v>
      </c>
      <c r="B257" s="277" t="s">
        <v>1431</v>
      </c>
      <c r="C257" s="277" t="s">
        <v>1430</v>
      </c>
      <c r="D257" s="2"/>
      <c r="E257" s="280" t="s">
        <v>1399</v>
      </c>
      <c r="F257" s="281" t="s">
        <v>1401</v>
      </c>
      <c r="G257" s="282" t="s">
        <v>1400</v>
      </c>
    </row>
    <row r="258" customFormat="false" ht="12.75" hidden="false" customHeight="false" outlineLevel="0" collapsed="false">
      <c r="A258" s="276" t="s">
        <v>994</v>
      </c>
      <c r="B258" s="277" t="s">
        <v>996</v>
      </c>
      <c r="C258" s="277" t="s">
        <v>995</v>
      </c>
      <c r="D258" s="2"/>
      <c r="E258" s="280" t="s">
        <v>1402</v>
      </c>
      <c r="F258" s="281" t="s">
        <v>1404</v>
      </c>
      <c r="G258" s="282" t="s">
        <v>1403</v>
      </c>
    </row>
    <row r="259" customFormat="false" ht="12.75" hidden="false" customHeight="false" outlineLevel="0" collapsed="false">
      <c r="A259" s="283" t="s">
        <v>1247</v>
      </c>
      <c r="B259" s="277" t="s">
        <v>1249</v>
      </c>
      <c r="C259" s="277" t="s">
        <v>1248</v>
      </c>
      <c r="D259" s="2"/>
      <c r="E259" s="280" t="s">
        <v>1405</v>
      </c>
      <c r="F259" s="281" t="s">
        <v>1407</v>
      </c>
      <c r="G259" s="282" t="s">
        <v>1406</v>
      </c>
    </row>
    <row r="260" customFormat="false" ht="12.75" hidden="false" customHeight="false" outlineLevel="0" collapsed="false">
      <c r="A260" s="276" t="s">
        <v>1450</v>
      </c>
      <c r="B260" s="277" t="s">
        <v>1451</v>
      </c>
      <c r="C260" s="277" t="s">
        <v>1452</v>
      </c>
      <c r="D260" s="2"/>
      <c r="E260" s="280" t="s">
        <v>1411</v>
      </c>
      <c r="F260" s="281" t="s">
        <v>1413</v>
      </c>
      <c r="G260" s="282" t="s">
        <v>1412</v>
      </c>
    </row>
    <row r="261" customFormat="false" ht="12.75" hidden="false" customHeight="false" outlineLevel="0" collapsed="false">
      <c r="A261" s="276" t="s">
        <v>1453</v>
      </c>
      <c r="B261" s="277" t="s">
        <v>1454</v>
      </c>
      <c r="C261" s="277" t="s">
        <v>1455</v>
      </c>
      <c r="D261" s="2"/>
      <c r="E261" s="280" t="s">
        <v>1272</v>
      </c>
      <c r="F261" s="281" t="s">
        <v>1274</v>
      </c>
      <c r="G261" s="282" t="s">
        <v>1273</v>
      </c>
    </row>
    <row r="262" customFormat="false" ht="12.75" hidden="false" customHeight="false" outlineLevel="0" collapsed="false">
      <c r="A262" s="276" t="s">
        <v>1319</v>
      </c>
      <c r="B262" s="277" t="s">
        <v>1321</v>
      </c>
      <c r="C262" s="277" t="s">
        <v>1320</v>
      </c>
      <c r="D262" s="2"/>
      <c r="E262" s="280" t="s">
        <v>1438</v>
      </c>
      <c r="F262" s="281" t="s">
        <v>1440</v>
      </c>
      <c r="G262" s="282" t="s">
        <v>1439</v>
      </c>
    </row>
    <row r="263" customFormat="false" ht="12.75" hidden="false" customHeight="false" outlineLevel="0" collapsed="false">
      <c r="A263" s="276" t="s">
        <v>1299</v>
      </c>
      <c r="B263" s="277" t="s">
        <v>1301</v>
      </c>
      <c r="C263" s="277" t="s">
        <v>1300</v>
      </c>
      <c r="D263" s="2"/>
      <c r="E263" s="280" t="s">
        <v>1456</v>
      </c>
      <c r="F263" s="281" t="s">
        <v>1457</v>
      </c>
      <c r="G263" s="282" t="s">
        <v>1458</v>
      </c>
    </row>
    <row r="264" customFormat="false" ht="12.75" hidden="false" customHeight="false" outlineLevel="0" collapsed="false">
      <c r="A264" s="276" t="s">
        <v>1459</v>
      </c>
      <c r="B264" s="277" t="s">
        <v>1460</v>
      </c>
      <c r="C264" s="277" t="s">
        <v>1461</v>
      </c>
      <c r="D264" s="2"/>
      <c r="E264" s="280" t="s">
        <v>406</v>
      </c>
      <c r="F264" s="281" t="s">
        <v>408</v>
      </c>
      <c r="G264" s="282" t="s">
        <v>407</v>
      </c>
    </row>
    <row r="265" customFormat="false" ht="12.75" hidden="false" customHeight="false" outlineLevel="0" collapsed="false">
      <c r="A265" s="283" t="s">
        <v>1462</v>
      </c>
      <c r="B265" s="277" t="s">
        <v>1463</v>
      </c>
      <c r="C265" s="277" t="s">
        <v>1464</v>
      </c>
      <c r="D265" s="2"/>
      <c r="E265" s="280" t="s">
        <v>1465</v>
      </c>
      <c r="F265" s="281" t="s">
        <v>1466</v>
      </c>
      <c r="G265" s="282" t="s">
        <v>1467</v>
      </c>
    </row>
    <row r="266" customFormat="false" ht="12.75" hidden="false" customHeight="false" outlineLevel="0" collapsed="false">
      <c r="A266" s="283" t="s">
        <v>883</v>
      </c>
      <c r="B266" s="277" t="s">
        <v>885</v>
      </c>
      <c r="C266" s="277" t="s">
        <v>884</v>
      </c>
      <c r="D266" s="2"/>
      <c r="E266" s="280" t="s">
        <v>628</v>
      </c>
      <c r="F266" s="281" t="s">
        <v>630</v>
      </c>
      <c r="G266" s="282" t="s">
        <v>629</v>
      </c>
    </row>
    <row r="267" customFormat="false" ht="12.75" hidden="false" customHeight="false" outlineLevel="0" collapsed="false">
      <c r="A267" s="283" t="s">
        <v>1468</v>
      </c>
      <c r="B267" s="277" t="s">
        <v>1469</v>
      </c>
      <c r="C267" s="277" t="s">
        <v>1470</v>
      </c>
      <c r="D267" s="2"/>
      <c r="E267" s="280" t="s">
        <v>1471</v>
      </c>
      <c r="F267" s="281" t="s">
        <v>1472</v>
      </c>
      <c r="G267" s="282" t="s">
        <v>1473</v>
      </c>
    </row>
    <row r="268" customFormat="false" ht="12.75" hidden="false" customHeight="false" outlineLevel="0" collapsed="false">
      <c r="A268" s="283" t="s">
        <v>928</v>
      </c>
      <c r="B268" s="277" t="s">
        <v>930</v>
      </c>
      <c r="C268" s="277" t="s">
        <v>929</v>
      </c>
      <c r="D268" s="2"/>
      <c r="E268" s="280" t="s">
        <v>1474</v>
      </c>
      <c r="F268" s="281" t="s">
        <v>1475</v>
      </c>
      <c r="G268" s="282" t="s">
        <v>1476</v>
      </c>
    </row>
    <row r="269" customFormat="false" ht="12.75" hidden="false" customHeight="false" outlineLevel="0" collapsed="false">
      <c r="A269" s="283" t="s">
        <v>1477</v>
      </c>
      <c r="B269" s="277" t="s">
        <v>1478</v>
      </c>
      <c r="C269" s="277" t="s">
        <v>1479</v>
      </c>
      <c r="D269" s="2"/>
      <c r="E269" s="280" t="s">
        <v>961</v>
      </c>
      <c r="F269" s="281" t="s">
        <v>963</v>
      </c>
      <c r="G269" s="282" t="s">
        <v>962</v>
      </c>
    </row>
    <row r="270" customFormat="false" ht="12.75" hidden="false" customHeight="false" outlineLevel="0" collapsed="false">
      <c r="A270" s="276" t="s">
        <v>1480</v>
      </c>
      <c r="B270" s="277" t="s">
        <v>1481</v>
      </c>
      <c r="C270" s="277" t="s">
        <v>378</v>
      </c>
      <c r="D270" s="2"/>
      <c r="E270" s="280" t="s">
        <v>767</v>
      </c>
      <c r="F270" s="281" t="s">
        <v>769</v>
      </c>
      <c r="G270" s="282" t="s">
        <v>768</v>
      </c>
    </row>
    <row r="271" customFormat="false" ht="12.75" hidden="false" customHeight="false" outlineLevel="0" collapsed="false">
      <c r="A271" s="276" t="s">
        <v>982</v>
      </c>
      <c r="B271" s="277" t="s">
        <v>984</v>
      </c>
      <c r="C271" s="277" t="s">
        <v>983</v>
      </c>
      <c r="D271" s="2"/>
      <c r="E271" s="280" t="s">
        <v>1482</v>
      </c>
      <c r="F271" s="281" t="s">
        <v>1483</v>
      </c>
      <c r="G271" s="282" t="s">
        <v>1484</v>
      </c>
    </row>
    <row r="272" customFormat="false" ht="12.75" hidden="false" customHeight="false" outlineLevel="0" collapsed="false">
      <c r="A272" s="276" t="s">
        <v>1340</v>
      </c>
      <c r="B272" s="277" t="s">
        <v>1342</v>
      </c>
      <c r="C272" s="277" t="s">
        <v>1341</v>
      </c>
      <c r="D272" s="2"/>
      <c r="E272" s="280" t="s">
        <v>1485</v>
      </c>
      <c r="F272" s="281" t="s">
        <v>1486</v>
      </c>
      <c r="G272" s="282" t="s">
        <v>1487</v>
      </c>
    </row>
    <row r="273" customFormat="false" ht="12.75" hidden="false" customHeight="false" outlineLevel="0" collapsed="false">
      <c r="A273" s="276" t="s">
        <v>1082</v>
      </c>
      <c r="B273" s="277" t="s">
        <v>1084</v>
      </c>
      <c r="C273" s="277" t="s">
        <v>1083</v>
      </c>
      <c r="D273" s="2"/>
      <c r="E273" s="280" t="s">
        <v>1488</v>
      </c>
      <c r="F273" s="281" t="s">
        <v>1486</v>
      </c>
      <c r="G273" s="282" t="s">
        <v>1489</v>
      </c>
    </row>
    <row r="274" customFormat="false" ht="12.75" hidden="false" customHeight="false" outlineLevel="0" collapsed="false">
      <c r="A274" s="276" t="s">
        <v>1490</v>
      </c>
      <c r="B274" s="277" t="s">
        <v>1491</v>
      </c>
      <c r="C274" s="277" t="s">
        <v>1492</v>
      </c>
      <c r="D274" s="2"/>
      <c r="E274" s="280" t="s">
        <v>730</v>
      </c>
      <c r="F274" s="281" t="s">
        <v>732</v>
      </c>
      <c r="G274" s="282" t="s">
        <v>731</v>
      </c>
    </row>
    <row r="275" customFormat="false" ht="12.75" hidden="false" customHeight="false" outlineLevel="0" collapsed="false">
      <c r="A275" s="276" t="s">
        <v>1493</v>
      </c>
      <c r="B275" s="277" t="s">
        <v>1494</v>
      </c>
      <c r="C275" s="277" t="s">
        <v>1495</v>
      </c>
      <c r="D275" s="2"/>
      <c r="E275" s="280" t="s">
        <v>1426</v>
      </c>
      <c r="F275" s="281" t="s">
        <v>1428</v>
      </c>
      <c r="G275" s="282" t="s">
        <v>1427</v>
      </c>
    </row>
    <row r="276" customFormat="false" ht="12.75" hidden="false" customHeight="false" outlineLevel="0" collapsed="false">
      <c r="A276" s="276" t="s">
        <v>1364</v>
      </c>
      <c r="B276" s="277" t="s">
        <v>1366</v>
      </c>
      <c r="C276" s="277" t="s">
        <v>1365</v>
      </c>
      <c r="D276" s="2"/>
      <c r="E276" s="280" t="s">
        <v>1496</v>
      </c>
      <c r="F276" s="281" t="s">
        <v>1497</v>
      </c>
      <c r="G276" s="282" t="s">
        <v>1498</v>
      </c>
    </row>
    <row r="277" customFormat="false" ht="12.75" hidden="false" customHeight="false" outlineLevel="0" collapsed="false">
      <c r="A277" s="276" t="s">
        <v>1499</v>
      </c>
      <c r="B277" s="277" t="s">
        <v>1500</v>
      </c>
      <c r="C277" s="277" t="s">
        <v>1501</v>
      </c>
      <c r="D277" s="2"/>
      <c r="E277" s="280" t="s">
        <v>1502</v>
      </c>
      <c r="F277" s="281" t="s">
        <v>1503</v>
      </c>
      <c r="G277" s="282" t="s">
        <v>1504</v>
      </c>
    </row>
    <row r="278" customFormat="false" ht="12.75" hidden="false" customHeight="false" outlineLevel="0" collapsed="false">
      <c r="A278" s="276" t="s">
        <v>837</v>
      </c>
      <c r="B278" s="277" t="s">
        <v>839</v>
      </c>
      <c r="C278" s="277" t="s">
        <v>838</v>
      </c>
      <c r="D278" s="2"/>
      <c r="E278" s="280" t="s">
        <v>1505</v>
      </c>
      <c r="F278" s="281" t="s">
        <v>1506</v>
      </c>
      <c r="G278" s="282" t="s">
        <v>1507</v>
      </c>
    </row>
    <row r="279" customFormat="false" ht="12.75" hidden="false" customHeight="false" outlineLevel="0" collapsed="false">
      <c r="A279" s="276" t="s">
        <v>843</v>
      </c>
      <c r="B279" s="277" t="s">
        <v>844</v>
      </c>
      <c r="C279" s="277" t="s">
        <v>838</v>
      </c>
      <c r="D279" s="2"/>
      <c r="E279" s="280" t="s">
        <v>748</v>
      </c>
      <c r="F279" s="281" t="s">
        <v>750</v>
      </c>
      <c r="G279" s="282" t="s">
        <v>749</v>
      </c>
    </row>
    <row r="280" customFormat="false" ht="12.75" hidden="false" customHeight="false" outlineLevel="0" collapsed="false">
      <c r="A280" s="276" t="s">
        <v>1508</v>
      </c>
      <c r="B280" s="277" t="s">
        <v>1509</v>
      </c>
      <c r="C280" s="277" t="s">
        <v>1510</v>
      </c>
      <c r="D280" s="2"/>
      <c r="E280" s="280" t="s">
        <v>1018</v>
      </c>
      <c r="F280" s="281" t="s">
        <v>1020</v>
      </c>
      <c r="G280" s="282" t="s">
        <v>1019</v>
      </c>
    </row>
    <row r="281" customFormat="false" ht="12.75" hidden="false" customHeight="false" outlineLevel="0" collapsed="false">
      <c r="A281" s="276" t="s">
        <v>1414</v>
      </c>
      <c r="B281" s="277" t="s">
        <v>1416</v>
      </c>
      <c r="C281" s="277" t="s">
        <v>1415</v>
      </c>
      <c r="D281" s="2"/>
      <c r="E281" s="280" t="s">
        <v>364</v>
      </c>
      <c r="F281" s="281" t="s">
        <v>366</v>
      </c>
      <c r="G281" s="282" t="s">
        <v>365</v>
      </c>
    </row>
    <row r="282" customFormat="false" ht="12.75" hidden="false" customHeight="false" outlineLevel="0" collapsed="false">
      <c r="A282" s="276" t="s">
        <v>1100</v>
      </c>
      <c r="B282" s="277" t="s">
        <v>1102</v>
      </c>
      <c r="C282" s="277" t="s">
        <v>1101</v>
      </c>
      <c r="D282" s="2"/>
      <c r="E282" s="280" t="s">
        <v>1511</v>
      </c>
      <c r="F282" s="281" t="s">
        <v>1512</v>
      </c>
      <c r="G282" s="282" t="s">
        <v>1513</v>
      </c>
    </row>
    <row r="283" customFormat="false" ht="12.75" hidden="false" customHeight="false" outlineLevel="0" collapsed="false">
      <c r="A283" s="276" t="s">
        <v>598</v>
      </c>
      <c r="B283" s="277" t="s">
        <v>600</v>
      </c>
      <c r="C283" s="277" t="s">
        <v>599</v>
      </c>
      <c r="D283" s="2"/>
      <c r="E283" s="280" t="s">
        <v>1514</v>
      </c>
      <c r="F283" s="281" t="s">
        <v>1515</v>
      </c>
      <c r="G283" s="282" t="s">
        <v>1516</v>
      </c>
    </row>
    <row r="284" customFormat="false" ht="12.75" hidden="false" customHeight="false" outlineLevel="0" collapsed="false">
      <c r="A284" s="276" t="s">
        <v>1517</v>
      </c>
      <c r="B284" s="277" t="s">
        <v>1518</v>
      </c>
      <c r="C284" s="277" t="s">
        <v>1519</v>
      </c>
      <c r="D284" s="2"/>
      <c r="E284" s="280" t="s">
        <v>1278</v>
      </c>
      <c r="F284" s="281" t="s">
        <v>1280</v>
      </c>
      <c r="G284" s="282" t="s">
        <v>1279</v>
      </c>
    </row>
    <row r="285" customFormat="false" ht="12.75" hidden="false" customHeight="false" outlineLevel="0" collapsed="false">
      <c r="A285" s="276" t="s">
        <v>1387</v>
      </c>
      <c r="B285" s="277" t="s">
        <v>1389</v>
      </c>
      <c r="C285" s="277" t="s">
        <v>1388</v>
      </c>
      <c r="D285" s="2"/>
      <c r="E285" s="280" t="s">
        <v>1453</v>
      </c>
      <c r="F285" s="281" t="s">
        <v>1455</v>
      </c>
      <c r="G285" s="282" t="s">
        <v>1454</v>
      </c>
    </row>
    <row r="286" customFormat="false" ht="12.75" hidden="false" customHeight="false" outlineLevel="0" collapsed="false">
      <c r="A286" s="276" t="s">
        <v>1520</v>
      </c>
      <c r="B286" s="277" t="s">
        <v>1521</v>
      </c>
      <c r="C286" s="277" t="s">
        <v>1522</v>
      </c>
      <c r="D286" s="2"/>
      <c r="E286" s="280" t="s">
        <v>613</v>
      </c>
      <c r="F286" s="281" t="s">
        <v>615</v>
      </c>
      <c r="G286" s="282" t="s">
        <v>614</v>
      </c>
    </row>
    <row r="287" customFormat="false" ht="12.75" hidden="false" customHeight="false" outlineLevel="0" collapsed="false">
      <c r="A287" s="276" t="s">
        <v>1523</v>
      </c>
      <c r="B287" s="277" t="s">
        <v>1524</v>
      </c>
      <c r="C287" s="277" t="s">
        <v>1525</v>
      </c>
      <c r="D287" s="2"/>
      <c r="E287" s="280" t="s">
        <v>1526</v>
      </c>
      <c r="F287" s="281" t="s">
        <v>1527</v>
      </c>
      <c r="G287" s="282" t="s">
        <v>1528</v>
      </c>
    </row>
    <row r="288" customFormat="false" ht="12.75" hidden="false" customHeight="false" outlineLevel="0" collapsed="false">
      <c r="A288" s="276" t="s">
        <v>831</v>
      </c>
      <c r="B288" s="277" t="s">
        <v>833</v>
      </c>
      <c r="C288" s="277" t="s">
        <v>832</v>
      </c>
      <c r="D288" s="2"/>
      <c r="E288" s="280" t="s">
        <v>1151</v>
      </c>
      <c r="F288" s="281" t="s">
        <v>1153</v>
      </c>
      <c r="G288" s="282" t="s">
        <v>1152</v>
      </c>
    </row>
    <row r="289" customFormat="false" ht="12.75" hidden="false" customHeight="false" outlineLevel="0" collapsed="false">
      <c r="A289" s="276" t="s">
        <v>700</v>
      </c>
      <c r="B289" s="277" t="s">
        <v>702</v>
      </c>
      <c r="C289" s="277" t="s">
        <v>701</v>
      </c>
      <c r="D289" s="2"/>
      <c r="E289" s="280" t="s">
        <v>1529</v>
      </c>
      <c r="F289" s="281" t="s">
        <v>1530</v>
      </c>
      <c r="G289" s="282" t="s">
        <v>1531</v>
      </c>
    </row>
    <row r="290" customFormat="false" ht="12.75" hidden="false" customHeight="false" outlineLevel="0" collapsed="false">
      <c r="A290" s="276" t="s">
        <v>958</v>
      </c>
      <c r="B290" s="277" t="s">
        <v>960</v>
      </c>
      <c r="C290" s="277" t="s">
        <v>959</v>
      </c>
      <c r="D290" s="2"/>
      <c r="E290" s="280" t="s">
        <v>1532</v>
      </c>
      <c r="F290" s="281" t="s">
        <v>1533</v>
      </c>
      <c r="G290" s="282" t="s">
        <v>1534</v>
      </c>
    </row>
    <row r="291" customFormat="false" ht="12.75" hidden="false" customHeight="false" outlineLevel="0" collapsed="false">
      <c r="A291" s="276" t="s">
        <v>1511</v>
      </c>
      <c r="B291" s="277" t="s">
        <v>1513</v>
      </c>
      <c r="C291" s="277" t="s">
        <v>1512</v>
      </c>
      <c r="D291" s="2"/>
      <c r="E291" s="280" t="s">
        <v>1175</v>
      </c>
      <c r="F291" s="281" t="s">
        <v>1177</v>
      </c>
      <c r="G291" s="282" t="s">
        <v>1176</v>
      </c>
    </row>
    <row r="292" customFormat="false" ht="12.75" hidden="false" customHeight="false" outlineLevel="0" collapsed="false">
      <c r="A292" s="276" t="s">
        <v>1166</v>
      </c>
      <c r="B292" s="277" t="s">
        <v>1168</v>
      </c>
      <c r="C292" s="277" t="s">
        <v>1167</v>
      </c>
      <c r="D292" s="2"/>
      <c r="E292" s="280" t="s">
        <v>1199</v>
      </c>
      <c r="F292" s="281" t="s">
        <v>1201</v>
      </c>
      <c r="G292" s="282" t="s">
        <v>1200</v>
      </c>
    </row>
    <row r="293" customFormat="false" ht="12.75" hidden="false" customHeight="false" outlineLevel="0" collapsed="false">
      <c r="A293" s="276" t="s">
        <v>1334</v>
      </c>
      <c r="B293" s="277" t="s">
        <v>1336</v>
      </c>
      <c r="C293" s="277" t="s">
        <v>1335</v>
      </c>
      <c r="D293" s="2"/>
      <c r="E293" s="280" t="s">
        <v>1142</v>
      </c>
      <c r="F293" s="281" t="s">
        <v>1144</v>
      </c>
      <c r="G293" s="282" t="s">
        <v>1143</v>
      </c>
    </row>
    <row r="294" customFormat="false" ht="12.75" hidden="false" customHeight="false" outlineLevel="0" collapsed="false">
      <c r="A294" s="276" t="s">
        <v>1535</v>
      </c>
      <c r="B294" s="277" t="s">
        <v>1536</v>
      </c>
      <c r="C294" s="277" t="s">
        <v>1537</v>
      </c>
      <c r="D294" s="2"/>
      <c r="E294" s="280" t="s">
        <v>1538</v>
      </c>
      <c r="F294" s="281" t="s">
        <v>1539</v>
      </c>
      <c r="G294" s="282" t="s">
        <v>1540</v>
      </c>
    </row>
    <row r="295" customFormat="false" ht="12.75" hidden="false" customHeight="false" outlineLevel="0" collapsed="false">
      <c r="A295" s="276" t="s">
        <v>1541</v>
      </c>
      <c r="B295" s="277" t="s">
        <v>1542</v>
      </c>
      <c r="C295" s="277" t="s">
        <v>1543</v>
      </c>
      <c r="D295" s="2"/>
      <c r="E295" s="280" t="s">
        <v>1367</v>
      </c>
      <c r="F295" s="281" t="s">
        <v>1369</v>
      </c>
      <c r="G295" s="282" t="s">
        <v>1368</v>
      </c>
    </row>
    <row r="296" customFormat="false" ht="12.75" hidden="false" customHeight="false" outlineLevel="0" collapsed="false">
      <c r="A296" s="276" t="s">
        <v>1544</v>
      </c>
      <c r="B296" s="277" t="s">
        <v>1545</v>
      </c>
      <c r="C296" s="277" t="s">
        <v>1546</v>
      </c>
      <c r="D296" s="2"/>
      <c r="E296" s="280" t="s">
        <v>1358</v>
      </c>
      <c r="F296" s="281" t="s">
        <v>1360</v>
      </c>
      <c r="G296" s="282" t="s">
        <v>1359</v>
      </c>
    </row>
    <row r="297" customFormat="false" ht="12.75" hidden="false" customHeight="false" outlineLevel="0" collapsed="false">
      <c r="A297" s="276" t="s">
        <v>1547</v>
      </c>
      <c r="B297" s="277" t="s">
        <v>1548</v>
      </c>
      <c r="C297" s="277" t="s">
        <v>1549</v>
      </c>
      <c r="D297" s="2"/>
      <c r="E297" s="280" t="s">
        <v>1232</v>
      </c>
      <c r="F297" s="281" t="s">
        <v>1234</v>
      </c>
      <c r="G297" s="282" t="s">
        <v>1233</v>
      </c>
    </row>
    <row r="298" customFormat="false" ht="12.75" hidden="false" customHeight="false" outlineLevel="0" collapsed="false">
      <c r="A298" s="276" t="s">
        <v>1550</v>
      </c>
      <c r="B298" s="277" t="s">
        <v>1551</v>
      </c>
      <c r="C298" s="277" t="s">
        <v>1552</v>
      </c>
      <c r="D298" s="2"/>
      <c r="E298" s="280" t="s">
        <v>1553</v>
      </c>
      <c r="F298" s="281" t="s">
        <v>1554</v>
      </c>
      <c r="G298" s="282" t="s">
        <v>1555</v>
      </c>
    </row>
    <row r="299" customFormat="false" ht="12.75" hidden="false" customHeight="false" outlineLevel="0" collapsed="false">
      <c r="A299" s="276" t="s">
        <v>337</v>
      </c>
      <c r="B299" s="277" t="s">
        <v>339</v>
      </c>
      <c r="C299" s="277" t="s">
        <v>338</v>
      </c>
      <c r="D299" s="2"/>
      <c r="E299" s="280" t="s">
        <v>1508</v>
      </c>
      <c r="F299" s="281" t="s">
        <v>1510</v>
      </c>
      <c r="G299" s="282" t="s">
        <v>1509</v>
      </c>
    </row>
    <row r="300" customFormat="false" ht="12.75" hidden="false" customHeight="false" outlineLevel="0" collapsed="false">
      <c r="A300" s="276" t="s">
        <v>1038</v>
      </c>
      <c r="B300" s="277" t="s">
        <v>1040</v>
      </c>
      <c r="C300" s="277" t="s">
        <v>1039</v>
      </c>
      <c r="D300" s="2"/>
      <c r="E300" s="280" t="s">
        <v>1556</v>
      </c>
      <c r="F300" s="281" t="s">
        <v>1557</v>
      </c>
      <c r="G300" s="282" t="s">
        <v>1558</v>
      </c>
    </row>
    <row r="301" customFormat="false" ht="12.75" hidden="false" customHeight="false" outlineLevel="0" collapsed="false">
      <c r="A301" s="276" t="s">
        <v>946</v>
      </c>
      <c r="B301" s="277" t="s">
        <v>948</v>
      </c>
      <c r="C301" s="277" t="s">
        <v>947</v>
      </c>
      <c r="D301" s="2"/>
      <c r="E301" s="280" t="s">
        <v>601</v>
      </c>
      <c r="F301" s="281" t="s">
        <v>603</v>
      </c>
      <c r="G301" s="282" t="s">
        <v>602</v>
      </c>
    </row>
    <row r="302" customFormat="false" ht="12.75" hidden="false" customHeight="false" outlineLevel="0" collapsed="false">
      <c r="A302" s="276" t="s">
        <v>1559</v>
      </c>
      <c r="B302" s="277" t="s">
        <v>1560</v>
      </c>
      <c r="C302" s="277" t="s">
        <v>1561</v>
      </c>
      <c r="D302" s="2"/>
      <c r="E302" s="280" t="s">
        <v>1562</v>
      </c>
      <c r="F302" s="281" t="s">
        <v>1563</v>
      </c>
      <c r="G302" s="282" t="s">
        <v>1564</v>
      </c>
    </row>
    <row r="303" customFormat="false" ht="12.75" hidden="false" customHeight="false" outlineLevel="0" collapsed="false">
      <c r="A303" s="276" t="s">
        <v>1565</v>
      </c>
      <c r="B303" s="277" t="s">
        <v>1566</v>
      </c>
      <c r="C303" s="277" t="s">
        <v>1567</v>
      </c>
      <c r="D303" s="2"/>
      <c r="E303" s="280" t="s">
        <v>1559</v>
      </c>
      <c r="F303" s="281" t="s">
        <v>1561</v>
      </c>
      <c r="G303" s="282" t="s">
        <v>1560</v>
      </c>
    </row>
    <row r="304" customFormat="false" ht="12.75" hidden="false" customHeight="false" outlineLevel="0" collapsed="false">
      <c r="A304" s="276" t="s">
        <v>1331</v>
      </c>
      <c r="B304" s="277" t="s">
        <v>1333</v>
      </c>
      <c r="C304" s="277" t="s">
        <v>1332</v>
      </c>
      <c r="D304" s="2"/>
      <c r="E304" s="280" t="s">
        <v>1568</v>
      </c>
      <c r="F304" s="281" t="s">
        <v>1569</v>
      </c>
      <c r="G304" s="282" t="s">
        <v>1570</v>
      </c>
    </row>
    <row r="305" customFormat="false" ht="12.75" hidden="false" customHeight="false" outlineLevel="0" collapsed="false">
      <c r="A305" s="276" t="s">
        <v>1027</v>
      </c>
      <c r="B305" s="277" t="s">
        <v>1029</v>
      </c>
      <c r="C305" s="277" t="s">
        <v>1028</v>
      </c>
      <c r="D305" s="2"/>
      <c r="E305" s="280" t="s">
        <v>1571</v>
      </c>
      <c r="F305" s="281" t="s">
        <v>1572</v>
      </c>
      <c r="G305" s="282" t="s">
        <v>1573</v>
      </c>
    </row>
    <row r="306" customFormat="false" ht="12.75" hidden="false" customHeight="false" outlineLevel="0" collapsed="false">
      <c r="A306" s="276" t="s">
        <v>397</v>
      </c>
      <c r="B306" s="277" t="s">
        <v>399</v>
      </c>
      <c r="C306" s="277" t="s">
        <v>398</v>
      </c>
      <c r="D306" s="2"/>
      <c r="E306" s="280" t="s">
        <v>906</v>
      </c>
      <c r="F306" s="281" t="s">
        <v>908</v>
      </c>
      <c r="G306" s="282" t="s">
        <v>907</v>
      </c>
    </row>
    <row r="307" customFormat="false" ht="12.75" hidden="false" customHeight="false" outlineLevel="0" collapsed="false">
      <c r="A307" s="276" t="s">
        <v>515</v>
      </c>
      <c r="B307" s="277" t="s">
        <v>517</v>
      </c>
      <c r="C307" s="277" t="s">
        <v>516</v>
      </c>
      <c r="D307" s="2"/>
      <c r="E307" s="280" t="s">
        <v>1523</v>
      </c>
      <c r="F307" s="281" t="s">
        <v>1525</v>
      </c>
      <c r="G307" s="282" t="s">
        <v>1524</v>
      </c>
    </row>
    <row r="308" customFormat="false" ht="12.75" hidden="false" customHeight="false" outlineLevel="0" collapsed="false">
      <c r="A308" s="276" t="s">
        <v>1502</v>
      </c>
      <c r="B308" s="277" t="s">
        <v>1504</v>
      </c>
      <c r="C308" s="277" t="s">
        <v>1503</v>
      </c>
      <c r="D308" s="2"/>
      <c r="E308" s="280" t="s">
        <v>1296</v>
      </c>
      <c r="F308" s="281" t="s">
        <v>1298</v>
      </c>
      <c r="G308" s="282" t="s">
        <v>1297</v>
      </c>
    </row>
    <row r="309" customFormat="false" ht="12.75" hidden="false" customHeight="false" outlineLevel="0" collapsed="false">
      <c r="A309" s="276" t="s">
        <v>557</v>
      </c>
      <c r="B309" s="277" t="s">
        <v>559</v>
      </c>
      <c r="C309" s="277" t="s">
        <v>558</v>
      </c>
      <c r="D309" s="2"/>
      <c r="E309" s="280" t="s">
        <v>1574</v>
      </c>
      <c r="F309" s="281" t="s">
        <v>1575</v>
      </c>
      <c r="G309" s="282" t="s">
        <v>1576</v>
      </c>
    </row>
    <row r="310" customFormat="false" ht="12.75" hidden="false" customHeight="false" outlineLevel="0" collapsed="false">
      <c r="A310" s="276" t="s">
        <v>1076</v>
      </c>
      <c r="B310" s="277" t="s">
        <v>1078</v>
      </c>
      <c r="C310" s="277" t="s">
        <v>1077</v>
      </c>
      <c r="D310" s="2"/>
      <c r="E310" s="280" t="s">
        <v>1577</v>
      </c>
      <c r="F310" s="281" t="s">
        <v>1578</v>
      </c>
      <c r="G310" s="282" t="s">
        <v>1579</v>
      </c>
    </row>
    <row r="311" customFormat="false" ht="12.75" hidden="false" customHeight="false" outlineLevel="0" collapsed="false">
      <c r="A311" s="276" t="s">
        <v>1196</v>
      </c>
      <c r="B311" s="277" t="s">
        <v>1198</v>
      </c>
      <c r="C311" s="277" t="s">
        <v>1197</v>
      </c>
      <c r="D311" s="2"/>
      <c r="E311" s="280" t="s">
        <v>1432</v>
      </c>
      <c r="F311" s="281" t="s">
        <v>1434</v>
      </c>
      <c r="G311" s="282" t="s">
        <v>1433</v>
      </c>
    </row>
    <row r="312" customFormat="false" ht="12.75" hidden="false" customHeight="false" outlineLevel="0" collapsed="false">
      <c r="A312" s="276" t="s">
        <v>909</v>
      </c>
      <c r="B312" s="277" t="s">
        <v>911</v>
      </c>
      <c r="C312" s="277" t="s">
        <v>910</v>
      </c>
      <c r="D312" s="2"/>
      <c r="E312" s="280" t="s">
        <v>1550</v>
      </c>
      <c r="F312" s="281" t="s">
        <v>1552</v>
      </c>
      <c r="G312" s="282" t="s">
        <v>1551</v>
      </c>
    </row>
    <row r="313" customFormat="false" ht="12.75" hidden="false" customHeight="false" outlineLevel="0" collapsed="false">
      <c r="A313" s="276" t="s">
        <v>1580</v>
      </c>
      <c r="B313" s="277" t="s">
        <v>1581</v>
      </c>
      <c r="C313" s="277" t="s">
        <v>1582</v>
      </c>
      <c r="D313" s="2"/>
      <c r="E313" s="280" t="s">
        <v>1352</v>
      </c>
      <c r="F313" s="281" t="s">
        <v>1354</v>
      </c>
      <c r="G313" s="282" t="s">
        <v>1353</v>
      </c>
    </row>
    <row r="314" customFormat="false" ht="12.75" hidden="false" customHeight="false" outlineLevel="0" collapsed="false">
      <c r="A314" s="276" t="s">
        <v>560</v>
      </c>
      <c r="B314" s="277" t="s">
        <v>561</v>
      </c>
      <c r="C314" s="277" t="s">
        <v>558</v>
      </c>
      <c r="D314" s="2"/>
      <c r="E314" s="280" t="s">
        <v>901</v>
      </c>
      <c r="F314" s="281" t="s">
        <v>903</v>
      </c>
      <c r="G314" s="282" t="s">
        <v>902</v>
      </c>
    </row>
    <row r="315" customFormat="false" ht="12.75" hidden="false" customHeight="false" outlineLevel="0" collapsed="false">
      <c r="A315" s="276" t="s">
        <v>1583</v>
      </c>
      <c r="B315" s="277" t="s">
        <v>1584</v>
      </c>
      <c r="C315" s="277" t="s">
        <v>514</v>
      </c>
      <c r="D315" s="2"/>
      <c r="E315" s="280" t="s">
        <v>1585</v>
      </c>
      <c r="F315" s="281" t="s">
        <v>903</v>
      </c>
      <c r="G315" s="282" t="s">
        <v>1586</v>
      </c>
    </row>
    <row r="316" customFormat="false" ht="12.75" hidden="false" customHeight="false" outlineLevel="0" collapsed="false">
      <c r="A316" s="276" t="s">
        <v>1281</v>
      </c>
      <c r="B316" s="277" t="s">
        <v>1283</v>
      </c>
      <c r="C316" s="277" t="s">
        <v>1282</v>
      </c>
      <c r="D316" s="2"/>
      <c r="E316" s="280" t="s">
        <v>370</v>
      </c>
      <c r="F316" s="281" t="s">
        <v>372</v>
      </c>
      <c r="G316" s="282" t="s">
        <v>371</v>
      </c>
    </row>
    <row r="317" customFormat="false" ht="12.75" hidden="false" customHeight="false" outlineLevel="0" collapsed="false">
      <c r="A317" s="276" t="s">
        <v>1587</v>
      </c>
      <c r="B317" s="277" t="s">
        <v>1588</v>
      </c>
      <c r="C317" s="277" t="s">
        <v>957</v>
      </c>
      <c r="D317" s="2"/>
      <c r="E317" s="280" t="s">
        <v>1050</v>
      </c>
      <c r="F317" s="281" t="s">
        <v>372</v>
      </c>
      <c r="G317" s="282" t="s">
        <v>1051</v>
      </c>
    </row>
    <row r="318" customFormat="false" ht="12.75" hidden="false" customHeight="false" outlineLevel="0" collapsed="false">
      <c r="A318" s="276" t="s">
        <v>1589</v>
      </c>
      <c r="B318" s="277" t="s">
        <v>1590</v>
      </c>
      <c r="C318" s="277" t="s">
        <v>1591</v>
      </c>
      <c r="D318" s="2"/>
      <c r="E318" s="280" t="s">
        <v>1580</v>
      </c>
      <c r="F318" s="281" t="s">
        <v>1582</v>
      </c>
      <c r="G318" s="282" t="s">
        <v>1581</v>
      </c>
    </row>
    <row r="319" customFormat="false" ht="12.75" hidden="false" customHeight="false" outlineLevel="0" collapsed="false">
      <c r="A319" s="276" t="s">
        <v>1585</v>
      </c>
      <c r="B319" s="277" t="s">
        <v>1586</v>
      </c>
      <c r="C319" s="277" t="s">
        <v>903</v>
      </c>
      <c r="D319" s="2"/>
      <c r="E319" s="280" t="s">
        <v>1255</v>
      </c>
      <c r="F319" s="281" t="s">
        <v>1257</v>
      </c>
      <c r="G319" s="282" t="s">
        <v>1256</v>
      </c>
    </row>
    <row r="320" customFormat="false" ht="12.75" hidden="false" customHeight="false" outlineLevel="0" collapsed="false">
      <c r="A320" s="283" t="s">
        <v>1547</v>
      </c>
      <c r="B320" s="277" t="s">
        <v>1592</v>
      </c>
      <c r="C320" s="277" t="s">
        <v>1593</v>
      </c>
      <c r="D320" s="2"/>
      <c r="E320" s="280" t="s">
        <v>421</v>
      </c>
      <c r="F320" s="281" t="s">
        <v>423</v>
      </c>
      <c r="G320" s="282" t="s">
        <v>422</v>
      </c>
    </row>
    <row r="321" customFormat="false" ht="12.75" hidden="false" customHeight="false" outlineLevel="0" collapsed="false">
      <c r="A321" s="276" t="s">
        <v>1594</v>
      </c>
      <c r="B321" s="277" t="s">
        <v>1595</v>
      </c>
      <c r="C321" s="277" t="s">
        <v>1596</v>
      </c>
      <c r="D321" s="2"/>
      <c r="E321" s="280" t="s">
        <v>1597</v>
      </c>
      <c r="F321" s="281" t="s">
        <v>1598</v>
      </c>
      <c r="G321" s="282" t="s">
        <v>1599</v>
      </c>
    </row>
    <row r="322" customFormat="false" ht="12.75" hidden="false" customHeight="false" outlineLevel="0" collapsed="false">
      <c r="A322" s="283" t="s">
        <v>361</v>
      </c>
      <c r="B322" s="277" t="s">
        <v>363</v>
      </c>
      <c r="C322" s="277" t="s">
        <v>362</v>
      </c>
      <c r="D322" s="2"/>
      <c r="E322" s="280" t="s">
        <v>1600</v>
      </c>
      <c r="F322" s="281" t="s">
        <v>1601</v>
      </c>
      <c r="G322" s="282" t="s">
        <v>1602</v>
      </c>
    </row>
    <row r="323" customFormat="false" ht="12.75" hidden="false" customHeight="false" outlineLevel="0" collapsed="false">
      <c r="A323" s="276" t="s">
        <v>1006</v>
      </c>
      <c r="B323" s="277" t="s">
        <v>1008</v>
      </c>
      <c r="C323" s="277" t="s">
        <v>1007</v>
      </c>
      <c r="D323" s="2"/>
      <c r="E323" s="280" t="s">
        <v>1136</v>
      </c>
      <c r="F323" s="281" t="s">
        <v>1138</v>
      </c>
      <c r="G323" s="282" t="s">
        <v>1137</v>
      </c>
    </row>
    <row r="324" customFormat="false" ht="12.75" hidden="false" customHeight="false" outlineLevel="0" collapsed="false">
      <c r="A324" s="276" t="s">
        <v>551</v>
      </c>
      <c r="B324" s="277" t="s">
        <v>553</v>
      </c>
      <c r="C324" s="277" t="s">
        <v>552</v>
      </c>
      <c r="D324" s="2"/>
      <c r="E324" s="280" t="s">
        <v>915</v>
      </c>
      <c r="F324" s="281" t="s">
        <v>917</v>
      </c>
      <c r="G324" s="282" t="s">
        <v>916</v>
      </c>
    </row>
    <row r="325" customFormat="false" ht="12.75" hidden="false" customHeight="false" outlineLevel="0" collapsed="false">
      <c r="A325" s="276" t="s">
        <v>758</v>
      </c>
      <c r="B325" s="277" t="s">
        <v>760</v>
      </c>
      <c r="C325" s="277" t="s">
        <v>759</v>
      </c>
      <c r="D325" s="2"/>
      <c r="E325" s="280" t="s">
        <v>920</v>
      </c>
      <c r="F325" s="281" t="s">
        <v>917</v>
      </c>
      <c r="G325" s="282" t="s">
        <v>921</v>
      </c>
    </row>
    <row r="326" customFormat="false" ht="12.75" hidden="false" customHeight="false" outlineLevel="0" collapsed="false">
      <c r="A326" s="276" t="s">
        <v>1033</v>
      </c>
      <c r="B326" s="277" t="s">
        <v>1035</v>
      </c>
      <c r="C326" s="277" t="s">
        <v>1034</v>
      </c>
      <c r="D326" s="2"/>
      <c r="E326" s="280" t="s">
        <v>1603</v>
      </c>
      <c r="F326" s="281" t="s">
        <v>1604</v>
      </c>
      <c r="G326" s="282" t="s">
        <v>1605</v>
      </c>
    </row>
    <row r="327" customFormat="false" ht="12.75" hidden="false" customHeight="false" outlineLevel="0" collapsed="false">
      <c r="A327" s="276" t="s">
        <v>1355</v>
      </c>
      <c r="B327" s="277" t="s">
        <v>1357</v>
      </c>
      <c r="C327" s="277" t="s">
        <v>1356</v>
      </c>
      <c r="D327" s="2"/>
      <c r="E327" s="280" t="s">
        <v>382</v>
      </c>
      <c r="F327" s="281" t="s">
        <v>384</v>
      </c>
      <c r="G327" s="282" t="s">
        <v>383</v>
      </c>
    </row>
    <row r="328" customFormat="false" ht="12.75" hidden="false" customHeight="false" outlineLevel="0" collapsed="false">
      <c r="A328" s="276" t="s">
        <v>1571</v>
      </c>
      <c r="B328" s="277" t="s">
        <v>1573</v>
      </c>
      <c r="C328" s="277" t="s">
        <v>1572</v>
      </c>
      <c r="D328" s="2"/>
      <c r="E328" s="280" t="s">
        <v>1493</v>
      </c>
      <c r="F328" s="281" t="s">
        <v>1495</v>
      </c>
      <c r="G328" s="282" t="s">
        <v>1494</v>
      </c>
    </row>
    <row r="329" customFormat="false" ht="12.75" hidden="false" customHeight="false" outlineLevel="0" collapsed="false">
      <c r="A329" s="276" t="s">
        <v>1606</v>
      </c>
      <c r="B329" s="277" t="s">
        <v>1607</v>
      </c>
      <c r="C329" s="277" t="s">
        <v>1608</v>
      </c>
      <c r="D329" s="2"/>
      <c r="E329" s="280" t="s">
        <v>589</v>
      </c>
      <c r="F329" s="281" t="s">
        <v>591</v>
      </c>
      <c r="G329" s="282" t="s">
        <v>590</v>
      </c>
    </row>
    <row r="330" customFormat="false" ht="12.75" hidden="false" customHeight="false" outlineLevel="0" collapsed="false">
      <c r="A330" s="276" t="s">
        <v>1211</v>
      </c>
      <c r="B330" s="277" t="s">
        <v>1213</v>
      </c>
      <c r="C330" s="277" t="s">
        <v>1212</v>
      </c>
      <c r="D330" s="2"/>
      <c r="E330" s="280" t="s">
        <v>788</v>
      </c>
      <c r="F330" s="281" t="s">
        <v>790</v>
      </c>
      <c r="G330" s="282" t="s">
        <v>789</v>
      </c>
    </row>
    <row r="331" customFormat="false" ht="12.75" hidden="false" customHeight="false" outlineLevel="0" collapsed="false">
      <c r="A331" s="276" t="s">
        <v>676</v>
      </c>
      <c r="B331" s="277" t="s">
        <v>678</v>
      </c>
      <c r="C331" s="277" t="s">
        <v>677</v>
      </c>
      <c r="D331" s="2"/>
      <c r="E331" s="280" t="s">
        <v>1609</v>
      </c>
      <c r="F331" s="281" t="s">
        <v>1610</v>
      </c>
      <c r="G331" s="282" t="s">
        <v>1611</v>
      </c>
    </row>
    <row r="332" customFormat="false" ht="12.75" hidden="false" customHeight="false" outlineLevel="0" collapsed="false">
      <c r="A332" s="283" t="s">
        <v>1612</v>
      </c>
      <c r="B332" s="277" t="s">
        <v>1613</v>
      </c>
      <c r="C332" s="277" t="s">
        <v>1614</v>
      </c>
      <c r="D332" s="2"/>
      <c r="E332" s="280" t="s">
        <v>1615</v>
      </c>
      <c r="F332" s="281" t="s">
        <v>1616</v>
      </c>
      <c r="G332" s="282" t="s">
        <v>1617</v>
      </c>
    </row>
    <row r="333" customFormat="false" ht="12.75" hidden="false" customHeight="false" outlineLevel="0" collapsed="false">
      <c r="A333" s="276" t="s">
        <v>307</v>
      </c>
      <c r="B333" s="277" t="s">
        <v>309</v>
      </c>
      <c r="C333" s="277" t="s">
        <v>308</v>
      </c>
      <c r="D333" s="2"/>
      <c r="E333" s="280" t="s">
        <v>1618</v>
      </c>
      <c r="F333" s="281" t="s">
        <v>1619</v>
      </c>
      <c r="G333" s="282" t="s">
        <v>1620</v>
      </c>
    </row>
    <row r="334" customFormat="false" ht="12.75" hidden="false" customHeight="false" outlineLevel="0" collapsed="false">
      <c r="A334" s="283" t="s">
        <v>802</v>
      </c>
      <c r="B334" s="277" t="s">
        <v>804</v>
      </c>
      <c r="C334" s="277" t="s">
        <v>803</v>
      </c>
      <c r="D334" s="2"/>
      <c r="E334" s="280" t="s">
        <v>1238</v>
      </c>
      <c r="F334" s="281" t="s">
        <v>1240</v>
      </c>
      <c r="G334" s="282" t="s">
        <v>1239</v>
      </c>
    </row>
    <row r="335" customFormat="false" ht="12.75" hidden="false" customHeight="false" outlineLevel="0" collapsed="false">
      <c r="A335" s="276" t="s">
        <v>1190</v>
      </c>
      <c r="B335" s="277" t="s">
        <v>1192</v>
      </c>
      <c r="C335" s="277" t="s">
        <v>1191</v>
      </c>
      <c r="D335" s="2"/>
      <c r="E335" s="280" t="s">
        <v>1316</v>
      </c>
      <c r="F335" s="281" t="s">
        <v>1318</v>
      </c>
      <c r="G335" s="282" t="s">
        <v>1317</v>
      </c>
    </row>
    <row r="336" customFormat="false" ht="12.75" hidden="false" customHeight="false" outlineLevel="0" collapsed="false">
      <c r="A336" s="276" t="s">
        <v>1621</v>
      </c>
      <c r="B336" s="277" t="s">
        <v>1622</v>
      </c>
      <c r="C336" s="277" t="s">
        <v>1623</v>
      </c>
      <c r="D336" s="2"/>
      <c r="E336" s="280" t="s">
        <v>316</v>
      </c>
      <c r="F336" s="281" t="s">
        <v>318</v>
      </c>
      <c r="G336" s="282" t="s">
        <v>317</v>
      </c>
    </row>
    <row r="337" customFormat="false" ht="12.75" hidden="false" customHeight="false" outlineLevel="0" collapsed="false">
      <c r="A337" s="276" t="s">
        <v>1223</v>
      </c>
      <c r="B337" s="277" t="s">
        <v>1225</v>
      </c>
      <c r="C337" s="277" t="s">
        <v>1224</v>
      </c>
      <c r="D337" s="2"/>
      <c r="E337" s="280" t="s">
        <v>761</v>
      </c>
      <c r="F337" s="281" t="s">
        <v>763</v>
      </c>
      <c r="G337" s="282" t="s">
        <v>762</v>
      </c>
    </row>
    <row r="338" customFormat="false" ht="12.75" hidden="false" customHeight="false" outlineLevel="0" collapsed="false">
      <c r="A338" s="276" t="s">
        <v>1529</v>
      </c>
      <c r="B338" s="277" t="s">
        <v>1531</v>
      </c>
      <c r="C338" s="277" t="s">
        <v>1530</v>
      </c>
      <c r="D338" s="2"/>
      <c r="E338" s="280" t="s">
        <v>493</v>
      </c>
      <c r="F338" s="281" t="s">
        <v>495</v>
      </c>
      <c r="G338" s="282" t="s">
        <v>494</v>
      </c>
    </row>
    <row r="339" customFormat="false" ht="12.75" hidden="false" customHeight="false" outlineLevel="0" collapsed="false">
      <c r="A339" s="276" t="s">
        <v>1624</v>
      </c>
      <c r="B339" s="277" t="s">
        <v>1625</v>
      </c>
      <c r="C339" s="277" t="s">
        <v>1626</v>
      </c>
      <c r="D339" s="2"/>
      <c r="E339" s="280" t="s">
        <v>388</v>
      </c>
      <c r="F339" s="281" t="s">
        <v>390</v>
      </c>
      <c r="G339" s="282" t="s">
        <v>389</v>
      </c>
    </row>
    <row r="340" customFormat="false" ht="12.75" hidden="false" customHeight="false" outlineLevel="0" collapsed="false">
      <c r="A340" s="276" t="s">
        <v>1308</v>
      </c>
      <c r="B340" s="277" t="s">
        <v>1310</v>
      </c>
      <c r="C340" s="277" t="s">
        <v>1309</v>
      </c>
      <c r="D340" s="2"/>
      <c r="E340" s="280" t="s">
        <v>1627</v>
      </c>
      <c r="F340" s="281" t="s">
        <v>1628</v>
      </c>
      <c r="G340" s="282" t="s">
        <v>1629</v>
      </c>
    </row>
    <row r="341" customFormat="false" ht="12.75" hidden="false" customHeight="false" outlineLevel="0" collapsed="false">
      <c r="A341" s="276" t="s">
        <v>664</v>
      </c>
      <c r="B341" s="277" t="s">
        <v>666</v>
      </c>
      <c r="C341" s="277" t="s">
        <v>665</v>
      </c>
      <c r="D341" s="2"/>
      <c r="E341" s="280" t="s">
        <v>931</v>
      </c>
      <c r="F341" s="281" t="s">
        <v>933</v>
      </c>
      <c r="G341" s="282" t="s">
        <v>932</v>
      </c>
    </row>
    <row r="342" customFormat="false" ht="12.75" hidden="false" customHeight="false" outlineLevel="0" collapsed="false">
      <c r="A342" s="276" t="s">
        <v>1314</v>
      </c>
      <c r="B342" s="277" t="s">
        <v>1315</v>
      </c>
      <c r="C342" s="277" t="s">
        <v>1309</v>
      </c>
      <c r="D342" s="2"/>
      <c r="E342" s="280" t="s">
        <v>1241</v>
      </c>
      <c r="F342" s="281" t="s">
        <v>1243</v>
      </c>
      <c r="G342" s="282" t="s">
        <v>1242</v>
      </c>
    </row>
    <row r="343" customFormat="false" ht="12.75" hidden="false" customHeight="false" outlineLevel="0" collapsed="false">
      <c r="A343" s="276" t="s">
        <v>952</v>
      </c>
      <c r="B343" s="277" t="s">
        <v>954</v>
      </c>
      <c r="C343" s="277" t="s">
        <v>953</v>
      </c>
      <c r="D343" s="2"/>
      <c r="E343" s="280" t="s">
        <v>851</v>
      </c>
      <c r="F343" s="281" t="s">
        <v>853</v>
      </c>
      <c r="G343" s="282" t="s">
        <v>852</v>
      </c>
    </row>
    <row r="344" customFormat="false" ht="12.75" hidden="false" customHeight="false" outlineLevel="0" collapsed="false">
      <c r="A344" s="276" t="s">
        <v>1630</v>
      </c>
      <c r="B344" s="277" t="s">
        <v>1631</v>
      </c>
      <c r="C344" s="277" t="s">
        <v>1632</v>
      </c>
      <c r="D344" s="2"/>
      <c r="E344" s="280" t="s">
        <v>1106</v>
      </c>
      <c r="F344" s="281" t="s">
        <v>853</v>
      </c>
      <c r="G344" s="282" t="s">
        <v>1107</v>
      </c>
    </row>
    <row r="345" customFormat="false" ht="12.75" hidden="false" customHeight="false" outlineLevel="0" collapsed="false">
      <c r="A345" s="276" t="s">
        <v>1091</v>
      </c>
      <c r="B345" s="277" t="s">
        <v>1093</v>
      </c>
      <c r="C345" s="277" t="s">
        <v>1092</v>
      </c>
      <c r="D345" s="2"/>
      <c r="E345" s="280" t="s">
        <v>1633</v>
      </c>
      <c r="F345" s="281" t="s">
        <v>1634</v>
      </c>
      <c r="G345" s="282" t="s">
        <v>1635</v>
      </c>
    </row>
    <row r="346" customFormat="false" ht="12.75" hidden="false" customHeight="false" outlineLevel="0" collapsed="false">
      <c r="A346" s="276" t="s">
        <v>1636</v>
      </c>
      <c r="B346" s="277" t="s">
        <v>1637</v>
      </c>
      <c r="C346" s="277" t="s">
        <v>1452</v>
      </c>
      <c r="D346" s="2"/>
      <c r="E346" s="280" t="s">
        <v>1290</v>
      </c>
      <c r="F346" s="281" t="s">
        <v>1292</v>
      </c>
      <c r="G346" s="282" t="s">
        <v>1291</v>
      </c>
    </row>
    <row r="347" customFormat="false" ht="12.75" hidden="false" customHeight="false" outlineLevel="0" collapsed="false">
      <c r="A347" s="283" t="s">
        <v>1577</v>
      </c>
      <c r="B347" s="277" t="s">
        <v>1579</v>
      </c>
      <c r="C347" s="277" t="s">
        <v>1578</v>
      </c>
      <c r="D347" s="2"/>
      <c r="E347" s="280" t="s">
        <v>1009</v>
      </c>
      <c r="F347" s="281" t="s">
        <v>1011</v>
      </c>
      <c r="G347" s="282" t="s">
        <v>1010</v>
      </c>
    </row>
    <row r="348" customFormat="false" ht="13.8" hidden="false" customHeight="true" outlineLevel="0" collapsed="false">
      <c r="A348" s="276" t="s">
        <v>1526</v>
      </c>
      <c r="B348" s="277" t="s">
        <v>1528</v>
      </c>
      <c r="C348" s="277" t="s">
        <v>1527</v>
      </c>
      <c r="D348" s="2"/>
      <c r="E348" s="280" t="s">
        <v>1490</v>
      </c>
      <c r="F348" s="281" t="s">
        <v>1492</v>
      </c>
      <c r="G348" s="282" t="s">
        <v>1491</v>
      </c>
    </row>
    <row r="349" customFormat="false" ht="12.75" hidden="false" customHeight="false" outlineLevel="0" collapsed="false">
      <c r="A349" s="283" t="s">
        <v>791</v>
      </c>
      <c r="B349" s="277" t="s">
        <v>793</v>
      </c>
      <c r="C349" s="277" t="s">
        <v>792</v>
      </c>
      <c r="D349" s="2"/>
      <c r="E349" s="280" t="s">
        <v>1638</v>
      </c>
      <c r="F349" s="281" t="s">
        <v>1639</v>
      </c>
      <c r="G349" s="282" t="s">
        <v>1640</v>
      </c>
    </row>
    <row r="350" customFormat="false" ht="12.75" hidden="false" customHeight="false" outlineLevel="0" collapsed="false">
      <c r="A350" s="276" t="s">
        <v>1641</v>
      </c>
      <c r="B350" s="277" t="s">
        <v>1642</v>
      </c>
      <c r="C350" s="277" t="s">
        <v>1643</v>
      </c>
      <c r="D350" s="2"/>
      <c r="E350" s="280" t="s">
        <v>1644</v>
      </c>
      <c r="F350" s="281" t="s">
        <v>1645</v>
      </c>
      <c r="G350" s="282" t="s">
        <v>1646</v>
      </c>
    </row>
    <row r="351" customFormat="false" ht="12.75" hidden="false" customHeight="false" outlineLevel="0" collapsed="false">
      <c r="A351" s="283" t="s">
        <v>367</v>
      </c>
      <c r="B351" s="277" t="s">
        <v>369</v>
      </c>
      <c r="C351" s="277" t="s">
        <v>368</v>
      </c>
      <c r="D351" s="2"/>
      <c r="E351" s="280" t="s">
        <v>1214</v>
      </c>
      <c r="F351" s="281" t="s">
        <v>1216</v>
      </c>
      <c r="G351" s="282" t="s">
        <v>1215</v>
      </c>
    </row>
    <row r="352" customFormat="false" ht="12.75" hidden="false" customHeight="false" outlineLevel="0" collapsed="false">
      <c r="A352" s="276" t="s">
        <v>1647</v>
      </c>
      <c r="B352" s="277" t="s">
        <v>1648</v>
      </c>
      <c r="C352" s="277" t="s">
        <v>1649</v>
      </c>
      <c r="D352" s="2"/>
      <c r="E352" s="280" t="s">
        <v>1650</v>
      </c>
      <c r="F352" s="281" t="s">
        <v>1651</v>
      </c>
      <c r="G352" s="282" t="s">
        <v>1652</v>
      </c>
    </row>
    <row r="353" customFormat="false" ht="12.75" hidden="false" customHeight="false" outlineLevel="0" collapsed="false">
      <c r="A353" s="276" t="s">
        <v>1644</v>
      </c>
      <c r="B353" s="277" t="s">
        <v>1646</v>
      </c>
      <c r="C353" s="277" t="s">
        <v>1645</v>
      </c>
      <c r="D353" s="2"/>
      <c r="E353" s="280" t="s">
        <v>1653</v>
      </c>
      <c r="F353" s="281" t="s">
        <v>1654</v>
      </c>
      <c r="G353" s="282" t="s">
        <v>1655</v>
      </c>
    </row>
    <row r="354" customFormat="false" ht="12.75" hidden="false" customHeight="false" outlineLevel="0" collapsed="false">
      <c r="A354" s="283" t="s">
        <v>586</v>
      </c>
      <c r="B354" s="277" t="s">
        <v>588</v>
      </c>
      <c r="C354" s="277" t="s">
        <v>587</v>
      </c>
      <c r="D354" s="2"/>
      <c r="E354" s="280" t="s">
        <v>1535</v>
      </c>
      <c r="F354" s="281" t="s">
        <v>1537</v>
      </c>
      <c r="G354" s="282" t="s">
        <v>1536</v>
      </c>
    </row>
    <row r="355" customFormat="false" ht="12.75" hidden="false" customHeight="false" outlineLevel="0" collapsed="false">
      <c r="A355" s="276" t="s">
        <v>892</v>
      </c>
      <c r="B355" s="277" t="s">
        <v>894</v>
      </c>
      <c r="C355" s="277" t="s">
        <v>893</v>
      </c>
      <c r="D355" s="2"/>
      <c r="E355" s="280" t="s">
        <v>1417</v>
      </c>
      <c r="F355" s="281" t="s">
        <v>1419</v>
      </c>
      <c r="G355" s="282" t="s">
        <v>1418</v>
      </c>
    </row>
    <row r="356" customFormat="false" ht="12.75" hidden="false" customHeight="false" outlineLevel="0" collapsed="false">
      <c r="A356" s="283" t="s">
        <v>973</v>
      </c>
      <c r="B356" s="277" t="s">
        <v>975</v>
      </c>
      <c r="C356" s="277" t="s">
        <v>974</v>
      </c>
      <c r="D356" s="2"/>
      <c r="E356" s="280" t="s">
        <v>1459</v>
      </c>
      <c r="F356" s="281" t="s">
        <v>1461</v>
      </c>
      <c r="G356" s="282" t="s">
        <v>1460</v>
      </c>
    </row>
    <row r="357" customFormat="false" ht="12.75" hidden="false" customHeight="false" outlineLevel="0" collapsed="false">
      <c r="A357" s="276" t="s">
        <v>943</v>
      </c>
      <c r="B357" s="277" t="s">
        <v>945</v>
      </c>
      <c r="C357" s="277" t="s">
        <v>944</v>
      </c>
      <c r="D357" s="2"/>
      <c r="E357" s="280" t="s">
        <v>1656</v>
      </c>
      <c r="F357" s="281" t="s">
        <v>1657</v>
      </c>
      <c r="G357" s="282" t="s">
        <v>1658</v>
      </c>
    </row>
    <row r="358" customFormat="false" ht="12.75" hidden="false" customHeight="false" outlineLevel="0" collapsed="false">
      <c r="A358" s="276" t="s">
        <v>1000</v>
      </c>
      <c r="B358" s="277" t="s">
        <v>1002</v>
      </c>
      <c r="C358" s="277" t="s">
        <v>1001</v>
      </c>
      <c r="D358" s="2"/>
      <c r="E358" s="280" t="s">
        <v>1088</v>
      </c>
      <c r="F358" s="281" t="s">
        <v>1090</v>
      </c>
      <c r="G358" s="282" t="s">
        <v>1089</v>
      </c>
    </row>
    <row r="359" customFormat="false" ht="12.75" hidden="false" customHeight="false" outlineLevel="0" collapsed="false">
      <c r="A359" s="276" t="s">
        <v>1633</v>
      </c>
      <c r="B359" s="277" t="s">
        <v>1635</v>
      </c>
      <c r="C359" s="277" t="s">
        <v>1634</v>
      </c>
      <c r="D359" s="2"/>
      <c r="E359" s="280" t="s">
        <v>1594</v>
      </c>
      <c r="F359" s="281" t="s">
        <v>1596</v>
      </c>
      <c r="G359" s="282" t="s">
        <v>1595</v>
      </c>
    </row>
    <row r="360" customFormat="false" ht="12.75" hidden="false" customHeight="false" outlineLevel="0" collapsed="false">
      <c r="A360" s="276" t="s">
        <v>442</v>
      </c>
      <c r="B360" s="277" t="s">
        <v>444</v>
      </c>
      <c r="C360" s="277" t="s">
        <v>443</v>
      </c>
      <c r="D360" s="2"/>
      <c r="E360" s="280" t="s">
        <v>1659</v>
      </c>
      <c r="F360" s="281" t="s">
        <v>1660</v>
      </c>
      <c r="G360" s="282" t="s">
        <v>1661</v>
      </c>
    </row>
    <row r="361" customFormat="false" ht="12.75" hidden="false" customHeight="false" outlineLevel="0" collapsed="false">
      <c r="A361" s="276" t="s">
        <v>1662</v>
      </c>
      <c r="B361" s="277" t="s">
        <v>1663</v>
      </c>
      <c r="C361" s="277" t="s">
        <v>1664</v>
      </c>
      <c r="D361" s="2"/>
      <c r="E361" s="280" t="s">
        <v>785</v>
      </c>
      <c r="F361" s="281" t="s">
        <v>787</v>
      </c>
      <c r="G361" s="282" t="s">
        <v>786</v>
      </c>
    </row>
    <row r="362" customFormat="false" ht="12.75" hidden="false" customHeight="false" outlineLevel="0" collapsed="false">
      <c r="A362" s="276" t="s">
        <v>1562</v>
      </c>
      <c r="B362" s="277" t="s">
        <v>1564</v>
      </c>
      <c r="C362" s="277" t="s">
        <v>1563</v>
      </c>
      <c r="D362" s="2"/>
      <c r="E362" s="280" t="s">
        <v>1420</v>
      </c>
      <c r="F362" s="281" t="s">
        <v>1422</v>
      </c>
      <c r="G362" s="282" t="s">
        <v>1421</v>
      </c>
    </row>
    <row r="363" customFormat="false" ht="12.75" hidden="false" customHeight="false" outlineLevel="0" collapsed="false">
      <c r="A363" s="276" t="s">
        <v>403</v>
      </c>
      <c r="B363" s="277" t="s">
        <v>405</v>
      </c>
      <c r="C363" s="277" t="s">
        <v>404</v>
      </c>
      <c r="D363" s="2"/>
      <c r="E363" s="280" t="s">
        <v>469</v>
      </c>
      <c r="F363" s="281" t="s">
        <v>471</v>
      </c>
      <c r="G363" s="282" t="s">
        <v>470</v>
      </c>
    </row>
    <row r="364" customFormat="false" ht="12.75" hidden="false" customHeight="false" outlineLevel="0" collapsed="false">
      <c r="A364" s="276" t="s">
        <v>418</v>
      </c>
      <c r="B364" s="277" t="s">
        <v>420</v>
      </c>
      <c r="C364" s="277" t="s">
        <v>419</v>
      </c>
      <c r="D364" s="2"/>
      <c r="E364" s="280" t="s">
        <v>773</v>
      </c>
      <c r="F364" s="281" t="s">
        <v>775</v>
      </c>
      <c r="G364" s="282" t="s">
        <v>774</v>
      </c>
    </row>
    <row r="365" customFormat="false" ht="12.75" hidden="false" customHeight="false" outlineLevel="0" collapsed="false">
      <c r="A365" s="276" t="s">
        <v>466</v>
      </c>
      <c r="B365" s="277" t="s">
        <v>468</v>
      </c>
      <c r="C365" s="277" t="s">
        <v>467</v>
      </c>
      <c r="D365" s="2"/>
      <c r="E365" s="280" t="s">
        <v>1665</v>
      </c>
      <c r="F365" s="281" t="s">
        <v>1666</v>
      </c>
      <c r="G365" s="282" t="s">
        <v>1667</v>
      </c>
    </row>
    <row r="366" customFormat="false" ht="12.75" hidden="false" customHeight="false" outlineLevel="0" collapsed="false">
      <c r="A366" s="276" t="s">
        <v>527</v>
      </c>
      <c r="B366" s="277" t="s">
        <v>529</v>
      </c>
      <c r="C366" s="277" t="s">
        <v>528</v>
      </c>
      <c r="D366" s="2"/>
      <c r="E366" s="280" t="s">
        <v>439</v>
      </c>
      <c r="F366" s="281" t="s">
        <v>441</v>
      </c>
      <c r="G366" s="282" t="s">
        <v>440</v>
      </c>
    </row>
    <row r="367" customFormat="false" ht="12.75" hidden="false" customHeight="false" outlineLevel="0" collapsed="false">
      <c r="A367" s="276" t="s">
        <v>631</v>
      </c>
      <c r="B367" s="277" t="s">
        <v>633</v>
      </c>
      <c r="C367" s="277" t="s">
        <v>632</v>
      </c>
      <c r="D367" s="2"/>
      <c r="E367" s="280" t="s">
        <v>779</v>
      </c>
      <c r="F367" s="281" t="s">
        <v>781</v>
      </c>
      <c r="G367" s="282" t="s">
        <v>780</v>
      </c>
    </row>
    <row r="368" customFormat="false" ht="12.75" hidden="false" customHeight="false" outlineLevel="0" collapsed="false">
      <c r="A368" s="276" t="s">
        <v>637</v>
      </c>
      <c r="B368" s="277" t="s">
        <v>639</v>
      </c>
      <c r="C368" s="277" t="s">
        <v>638</v>
      </c>
      <c r="D368" s="2"/>
      <c r="E368" s="280" t="s">
        <v>955</v>
      </c>
      <c r="F368" s="281" t="s">
        <v>957</v>
      </c>
      <c r="G368" s="282" t="s">
        <v>956</v>
      </c>
    </row>
    <row r="369" customFormat="false" ht="12.75" hidden="false" customHeight="false" outlineLevel="0" collapsed="false">
      <c r="A369" s="276" t="s">
        <v>478</v>
      </c>
      <c r="B369" s="277" t="s">
        <v>480</v>
      </c>
      <c r="C369" s="277" t="s">
        <v>479</v>
      </c>
      <c r="D369" s="2"/>
      <c r="E369" s="280" t="s">
        <v>1587</v>
      </c>
      <c r="F369" s="281" t="s">
        <v>957</v>
      </c>
      <c r="G369" s="282" t="s">
        <v>1588</v>
      </c>
    </row>
    <row r="370" customFormat="false" ht="12.75" hidden="false" customHeight="false" outlineLevel="0" collapsed="false">
      <c r="A370" s="276" t="s">
        <v>1638</v>
      </c>
      <c r="B370" s="277" t="s">
        <v>1640</v>
      </c>
      <c r="C370" s="277" t="s">
        <v>1639</v>
      </c>
      <c r="D370" s="2"/>
      <c r="E370" s="280" t="s">
        <v>1668</v>
      </c>
      <c r="F370" s="281" t="s">
        <v>1669</v>
      </c>
      <c r="G370" s="282" t="s">
        <v>1670</v>
      </c>
    </row>
    <row r="371" customFormat="false" ht="12.75" hidden="false" customHeight="false" outlineLevel="0" collapsed="false">
      <c r="A371" s="276" t="s">
        <v>1671</v>
      </c>
      <c r="B371" s="277" t="s">
        <v>1672</v>
      </c>
      <c r="C371" s="277" t="s">
        <v>1673</v>
      </c>
      <c r="D371" s="2"/>
      <c r="E371" s="280" t="s">
        <v>1674</v>
      </c>
      <c r="F371" s="281" t="s">
        <v>1675</v>
      </c>
      <c r="G371" s="282" t="s">
        <v>1676</v>
      </c>
    </row>
    <row r="372" customFormat="false" ht="12.75" hidden="false" customHeight="false" outlineLevel="0" collapsed="false">
      <c r="A372" s="276" t="s">
        <v>1047</v>
      </c>
      <c r="B372" s="277" t="s">
        <v>1049</v>
      </c>
      <c r="C372" s="277" t="s">
        <v>1048</v>
      </c>
      <c r="D372" s="2"/>
      <c r="E372" s="280" t="s">
        <v>524</v>
      </c>
      <c r="F372" s="281" t="s">
        <v>526</v>
      </c>
      <c r="G372" s="282" t="s">
        <v>525</v>
      </c>
    </row>
    <row r="373" customFormat="false" ht="12.75" hidden="false" customHeight="false" outlineLevel="0" collapsed="false">
      <c r="A373" s="276" t="s">
        <v>1485</v>
      </c>
      <c r="B373" s="277" t="s">
        <v>1487</v>
      </c>
      <c r="C373" s="277" t="s">
        <v>1486</v>
      </c>
      <c r="D373" s="2"/>
      <c r="E373" s="280" t="s">
        <v>1012</v>
      </c>
      <c r="F373" s="281" t="s">
        <v>1014</v>
      </c>
      <c r="G373" s="282" t="s">
        <v>1013</v>
      </c>
    </row>
    <row r="374" customFormat="false" ht="12.75" hidden="false" customHeight="false" outlineLevel="0" collapsed="false">
      <c r="A374" s="283" t="s">
        <v>1456</v>
      </c>
      <c r="B374" s="277" t="s">
        <v>1458</v>
      </c>
      <c r="C374" s="277" t="s">
        <v>1457</v>
      </c>
      <c r="D374" s="2"/>
      <c r="E374" s="280" t="s">
        <v>512</v>
      </c>
      <c r="F374" s="281" t="s">
        <v>514</v>
      </c>
      <c r="G374" s="282" t="s">
        <v>513</v>
      </c>
    </row>
    <row r="375" customFormat="false" ht="12.75" hidden="false" customHeight="false" outlineLevel="0" collapsed="false">
      <c r="A375" s="276" t="s">
        <v>1505</v>
      </c>
      <c r="B375" s="277" t="s">
        <v>1507</v>
      </c>
      <c r="C375" s="277" t="s">
        <v>1506</v>
      </c>
      <c r="D375" s="2"/>
      <c r="E375" s="280" t="s">
        <v>1583</v>
      </c>
      <c r="F375" s="281" t="s">
        <v>514</v>
      </c>
      <c r="G375" s="282" t="s">
        <v>1584</v>
      </c>
    </row>
    <row r="376" customFormat="false" ht="12.75" hidden="false" customHeight="false" outlineLevel="0" collapsed="false">
      <c r="A376" s="276" t="s">
        <v>1133</v>
      </c>
      <c r="B376" s="277" t="s">
        <v>1135</v>
      </c>
      <c r="C376" s="277" t="s">
        <v>1134</v>
      </c>
      <c r="D376" s="2"/>
      <c r="E376" s="280" t="s">
        <v>427</v>
      </c>
      <c r="F376" s="281" t="s">
        <v>429</v>
      </c>
      <c r="G376" s="282" t="s">
        <v>428</v>
      </c>
    </row>
    <row r="377" customFormat="false" ht="12.75" hidden="false" customHeight="false" outlineLevel="0" collapsed="false">
      <c r="A377" s="276" t="s">
        <v>1217</v>
      </c>
      <c r="B377" s="277" t="s">
        <v>1219</v>
      </c>
      <c r="C377" s="277" t="s">
        <v>1218</v>
      </c>
      <c r="D377" s="2"/>
      <c r="E377" s="280" t="s">
        <v>1677</v>
      </c>
      <c r="F377" s="281" t="s">
        <v>1678</v>
      </c>
      <c r="G377" s="282" t="s">
        <v>1679</v>
      </c>
    </row>
    <row r="378" customFormat="false" ht="12.75" hidden="false" customHeight="false" outlineLevel="0" collapsed="false">
      <c r="A378" s="276" t="s">
        <v>1229</v>
      </c>
      <c r="B378" s="277" t="s">
        <v>1231</v>
      </c>
      <c r="C378" s="277" t="s">
        <v>1230</v>
      </c>
      <c r="D378" s="2"/>
      <c r="E378" s="280" t="s">
        <v>1621</v>
      </c>
      <c r="F378" s="281" t="s">
        <v>1623</v>
      </c>
      <c r="G378" s="282" t="s">
        <v>1622</v>
      </c>
    </row>
    <row r="379" customFormat="false" ht="12.75" hidden="false" customHeight="false" outlineLevel="0" collapsed="false">
      <c r="A379" s="276" t="s">
        <v>1061</v>
      </c>
      <c r="B379" s="277" t="s">
        <v>1063</v>
      </c>
      <c r="C379" s="277" t="s">
        <v>1062</v>
      </c>
      <c r="D379" s="2"/>
      <c r="E379" s="280" t="s">
        <v>1589</v>
      </c>
      <c r="F379" s="281" t="s">
        <v>1591</v>
      </c>
      <c r="G379" s="282" t="s">
        <v>1590</v>
      </c>
    </row>
    <row r="380" customFormat="false" ht="12.75" hidden="false" customHeight="false" outlineLevel="0" collapsed="false">
      <c r="A380" s="276" t="s">
        <v>1653</v>
      </c>
      <c r="B380" s="277" t="s">
        <v>1655</v>
      </c>
      <c r="C380" s="277" t="s">
        <v>1654</v>
      </c>
      <c r="D380" s="2"/>
      <c r="E380" s="280" t="s">
        <v>1447</v>
      </c>
      <c r="F380" s="281" t="s">
        <v>1449</v>
      </c>
      <c r="G380" s="282" t="s">
        <v>1448</v>
      </c>
    </row>
    <row r="381" customFormat="false" ht="12.75" hidden="false" customHeight="false" outlineLevel="0" collapsed="false">
      <c r="A381" s="276" t="s">
        <v>1015</v>
      </c>
      <c r="B381" s="277" t="s">
        <v>1017</v>
      </c>
      <c r="C381" s="277" t="s">
        <v>1016</v>
      </c>
      <c r="D381" s="2"/>
      <c r="E381" s="280" t="s">
        <v>1052</v>
      </c>
      <c r="F381" s="281" t="s">
        <v>1054</v>
      </c>
      <c r="G381" s="282" t="s">
        <v>1053</v>
      </c>
    </row>
    <row r="382" customFormat="false" ht="12.75" hidden="false" customHeight="false" outlineLevel="0" collapsed="false">
      <c r="A382" s="276" t="s">
        <v>1328</v>
      </c>
      <c r="B382" s="277" t="s">
        <v>1330</v>
      </c>
      <c r="C382" s="277" t="s">
        <v>1329</v>
      </c>
      <c r="D382" s="2"/>
      <c r="E382" s="280" t="s">
        <v>673</v>
      </c>
      <c r="F382" s="281" t="s">
        <v>675</v>
      </c>
      <c r="G382" s="282" t="s">
        <v>674</v>
      </c>
    </row>
    <row r="383" customFormat="false" ht="12.75" hidden="false" customHeight="false" outlineLevel="0" collapsed="false">
      <c r="A383" s="276" t="s">
        <v>1603</v>
      </c>
      <c r="B383" s="277" t="s">
        <v>1605</v>
      </c>
      <c r="C383" s="277" t="s">
        <v>1604</v>
      </c>
      <c r="D383" s="2"/>
      <c r="E383" s="280" t="s">
        <v>1178</v>
      </c>
      <c r="F383" s="281" t="s">
        <v>1180</v>
      </c>
      <c r="G383" s="282" t="s">
        <v>1179</v>
      </c>
    </row>
    <row r="384" customFormat="false" ht="12.75" hidden="false" customHeight="false" outlineLevel="0" collapsed="false">
      <c r="A384" s="276" t="s">
        <v>1680</v>
      </c>
      <c r="B384" s="277" t="s">
        <v>1681</v>
      </c>
      <c r="C384" s="277" t="s">
        <v>1682</v>
      </c>
      <c r="D384" s="2"/>
      <c r="E384" s="280" t="s">
        <v>1683</v>
      </c>
      <c r="F384" s="281" t="s">
        <v>1684</v>
      </c>
      <c r="G384" s="282" t="s">
        <v>1685</v>
      </c>
    </row>
    <row r="385" customFormat="false" ht="12.75" hidden="false" customHeight="false" outlineLevel="0" collapsed="false">
      <c r="A385" s="276" t="s">
        <v>430</v>
      </c>
      <c r="B385" s="277" t="s">
        <v>432</v>
      </c>
      <c r="C385" s="277" t="s">
        <v>431</v>
      </c>
      <c r="D385" s="2"/>
      <c r="E385" s="280" t="s">
        <v>1686</v>
      </c>
      <c r="F385" s="281" t="s">
        <v>1687</v>
      </c>
      <c r="G385" s="282" t="s">
        <v>1688</v>
      </c>
    </row>
    <row r="386" customFormat="false" ht="12.75" hidden="false" customHeight="false" outlineLevel="0" collapsed="false">
      <c r="A386" s="276" t="s">
        <v>1361</v>
      </c>
      <c r="B386" s="277" t="s">
        <v>1363</v>
      </c>
      <c r="C386" s="277" t="s">
        <v>1362</v>
      </c>
      <c r="D386" s="2"/>
      <c r="E386" s="280" t="s">
        <v>742</v>
      </c>
      <c r="F386" s="281" t="s">
        <v>744</v>
      </c>
      <c r="G386" s="282" t="s">
        <v>743</v>
      </c>
    </row>
    <row r="387" customFormat="false" ht="12.75" hidden="false" customHeight="false" outlineLevel="0" collapsed="false">
      <c r="A387" s="276" t="s">
        <v>1665</v>
      </c>
      <c r="B387" s="277" t="s">
        <v>1667</v>
      </c>
      <c r="C387" s="277" t="s">
        <v>1666</v>
      </c>
      <c r="D387" s="2"/>
      <c r="E387" s="280" t="s">
        <v>1689</v>
      </c>
      <c r="F387" s="281" t="s">
        <v>1690</v>
      </c>
      <c r="G387" s="282" t="s">
        <v>1691</v>
      </c>
    </row>
    <row r="388" customFormat="false" ht="12.75" hidden="false" customHeight="false" outlineLevel="0" collapsed="false">
      <c r="A388" s="276" t="s">
        <v>1692</v>
      </c>
      <c r="B388" s="277" t="s">
        <v>1693</v>
      </c>
      <c r="C388" s="277" t="s">
        <v>1694</v>
      </c>
      <c r="D388" s="2"/>
      <c r="E388" s="280" t="s">
        <v>616</v>
      </c>
      <c r="F388" s="281" t="s">
        <v>618</v>
      </c>
      <c r="G388" s="282" t="s">
        <v>617</v>
      </c>
    </row>
    <row r="389" customFormat="false" ht="12.75" hidden="false" customHeight="false" outlineLevel="0" collapsed="false">
      <c r="A389" s="276" t="s">
        <v>1488</v>
      </c>
      <c r="B389" s="277" t="s">
        <v>1489</v>
      </c>
      <c r="C389" s="277" t="s">
        <v>1486</v>
      </c>
      <c r="D389" s="2"/>
      <c r="E389" s="280" t="s">
        <v>1094</v>
      </c>
      <c r="F389" s="281" t="s">
        <v>1096</v>
      </c>
      <c r="G389" s="282" t="s">
        <v>1095</v>
      </c>
    </row>
    <row r="390" customFormat="false" ht="12.75" hidden="false" customHeight="false" outlineLevel="0" collapsed="false">
      <c r="A390" s="276" t="s">
        <v>1668</v>
      </c>
      <c r="B390" s="277" t="s">
        <v>1670</v>
      </c>
      <c r="C390" s="277" t="s">
        <v>1669</v>
      </c>
      <c r="D390" s="2"/>
      <c r="E390" s="280" t="s">
        <v>1541</v>
      </c>
      <c r="F390" s="281" t="s">
        <v>1543</v>
      </c>
      <c r="G390" s="282" t="s">
        <v>1542</v>
      </c>
    </row>
    <row r="391" customFormat="false" ht="12.75" hidden="false" customHeight="false" outlineLevel="0" collapsed="false">
      <c r="A391" s="276" t="s">
        <v>1441</v>
      </c>
      <c r="B391" s="277" t="s">
        <v>1443</v>
      </c>
      <c r="C391" s="277" t="s">
        <v>1442</v>
      </c>
      <c r="D391" s="2"/>
      <c r="E391" s="280" t="s">
        <v>1695</v>
      </c>
      <c r="F391" s="281" t="s">
        <v>1696</v>
      </c>
      <c r="G391" s="282" t="s">
        <v>1697</v>
      </c>
    </row>
    <row r="392" customFormat="false" ht="12.75" hidden="false" customHeight="false" outlineLevel="0" collapsed="false">
      <c r="A392" s="276" t="s">
        <v>1021</v>
      </c>
      <c r="B392" s="277" t="s">
        <v>1023</v>
      </c>
      <c r="C392" s="277" t="s">
        <v>1022</v>
      </c>
      <c r="D392" s="2"/>
      <c r="E392" s="280" t="s">
        <v>1462</v>
      </c>
      <c r="F392" s="281" t="s">
        <v>1464</v>
      </c>
      <c r="G392" s="282" t="s">
        <v>1463</v>
      </c>
    </row>
    <row r="393" customFormat="false" ht="12.75" hidden="false" customHeight="false" outlineLevel="0" collapsed="false">
      <c r="A393" s="276" t="s">
        <v>1408</v>
      </c>
      <c r="B393" s="277" t="s">
        <v>1410</v>
      </c>
      <c r="C393" s="277" t="s">
        <v>1409</v>
      </c>
      <c r="D393" s="2"/>
      <c r="E393" s="280" t="s">
        <v>685</v>
      </c>
      <c r="F393" s="281" t="s">
        <v>687</v>
      </c>
      <c r="G393" s="282" t="s">
        <v>686</v>
      </c>
    </row>
    <row r="394" customFormat="false" ht="12.3" hidden="false" customHeight="true" outlineLevel="0" collapsed="false">
      <c r="A394" s="276" t="s">
        <v>1122</v>
      </c>
      <c r="B394" s="277" t="s">
        <v>1124</v>
      </c>
      <c r="C394" s="277" t="s">
        <v>1123</v>
      </c>
      <c r="D394" s="2"/>
      <c r="E394" s="280" t="s">
        <v>1698</v>
      </c>
      <c r="F394" s="281" t="s">
        <v>1699</v>
      </c>
      <c r="G394" s="282" t="s">
        <v>1700</v>
      </c>
    </row>
    <row r="395" customFormat="false" ht="12.75" hidden="false" customHeight="false" outlineLevel="0" collapsed="false">
      <c r="A395" s="276" t="s">
        <v>1656</v>
      </c>
      <c r="B395" s="277" t="s">
        <v>1658</v>
      </c>
      <c r="C395" s="277" t="s">
        <v>1657</v>
      </c>
      <c r="D395" s="2"/>
      <c r="E395" s="280" t="s">
        <v>1701</v>
      </c>
      <c r="F395" s="281" t="s">
        <v>1699</v>
      </c>
      <c r="G395" s="282" t="s">
        <v>1702</v>
      </c>
    </row>
    <row r="396" customFormat="false" ht="12.75" hidden="false" customHeight="false" outlineLevel="0" collapsed="false">
      <c r="A396" s="276" t="s">
        <v>454</v>
      </c>
      <c r="B396" s="277" t="s">
        <v>456</v>
      </c>
      <c r="C396" s="277" t="s">
        <v>455</v>
      </c>
      <c r="D396" s="2"/>
      <c r="E396" s="280" t="s">
        <v>1703</v>
      </c>
      <c r="F396" s="281" t="s">
        <v>1704</v>
      </c>
      <c r="G396" s="282" t="s">
        <v>1705</v>
      </c>
    </row>
    <row r="397" customFormat="false" ht="12.75" hidden="false" customHeight="false" outlineLevel="0" collapsed="false">
      <c r="A397" s="276" t="s">
        <v>1532</v>
      </c>
      <c r="B397" s="277" t="s">
        <v>1534</v>
      </c>
      <c r="C397" s="277" t="s">
        <v>1533</v>
      </c>
      <c r="D397" s="2"/>
      <c r="E397" s="280" t="s">
        <v>1706</v>
      </c>
      <c r="F397" s="281" t="s">
        <v>1707</v>
      </c>
      <c r="G397" s="282" t="s">
        <v>1708</v>
      </c>
    </row>
    <row r="398" customFormat="false" ht="12.75" hidden="false" customHeight="false" outlineLevel="0" collapsed="false">
      <c r="A398" s="276" t="s">
        <v>1677</v>
      </c>
      <c r="B398" s="277" t="s">
        <v>1679</v>
      </c>
      <c r="C398" s="277" t="s">
        <v>1678</v>
      </c>
      <c r="D398" s="2"/>
      <c r="E398" s="280" t="s">
        <v>1041</v>
      </c>
      <c r="F398" s="281" t="s">
        <v>1043</v>
      </c>
      <c r="G398" s="282" t="s">
        <v>1042</v>
      </c>
    </row>
    <row r="399" customFormat="false" ht="12.75" hidden="false" customHeight="false" outlineLevel="0" collapsed="false">
      <c r="A399" s="276" t="s">
        <v>782</v>
      </c>
      <c r="B399" s="277" t="s">
        <v>784</v>
      </c>
      <c r="C399" s="277" t="s">
        <v>783</v>
      </c>
      <c r="D399" s="2"/>
      <c r="E399" s="280" t="s">
        <v>845</v>
      </c>
      <c r="F399" s="281" t="s">
        <v>847</v>
      </c>
      <c r="G399" s="282" t="s">
        <v>846</v>
      </c>
    </row>
    <row r="400" customFormat="false" ht="12.75" hidden="false" customHeight="false" outlineLevel="0" collapsed="false">
      <c r="A400" s="276" t="s">
        <v>1609</v>
      </c>
      <c r="B400" s="277" t="s">
        <v>1611</v>
      </c>
      <c r="C400" s="277" t="s">
        <v>1610</v>
      </c>
      <c r="D400" s="2"/>
      <c r="E400" s="280" t="s">
        <v>1709</v>
      </c>
      <c r="F400" s="281" t="s">
        <v>1710</v>
      </c>
      <c r="G400" s="282" t="s">
        <v>1711</v>
      </c>
    </row>
    <row r="401" customFormat="false" ht="12.75" hidden="false" customHeight="false" outlineLevel="0" collapsed="false">
      <c r="A401" s="276" t="s">
        <v>1712</v>
      </c>
      <c r="B401" s="277" t="s">
        <v>1713</v>
      </c>
      <c r="C401" s="277" t="s">
        <v>1714</v>
      </c>
      <c r="D401" s="2"/>
      <c r="E401" s="280" t="s">
        <v>1130</v>
      </c>
      <c r="F401" s="281" t="s">
        <v>1132</v>
      </c>
      <c r="G401" s="282" t="s">
        <v>1131</v>
      </c>
    </row>
    <row r="402" customFormat="false" ht="12.75" hidden="false" customHeight="false" outlineLevel="0" collapsed="false">
      <c r="A402" s="276" t="s">
        <v>1715</v>
      </c>
      <c r="B402" s="277" t="s">
        <v>1716</v>
      </c>
      <c r="C402" s="277" t="s">
        <v>1717</v>
      </c>
      <c r="D402" s="2"/>
      <c r="E402" s="280" t="s">
        <v>820</v>
      </c>
      <c r="F402" s="281" t="s">
        <v>822</v>
      </c>
      <c r="G402" s="282" t="s">
        <v>821</v>
      </c>
    </row>
    <row r="403" customFormat="false" ht="12.75" hidden="false" customHeight="false" outlineLevel="0" collapsed="false">
      <c r="A403" s="276" t="s">
        <v>1718</v>
      </c>
      <c r="B403" s="277" t="s">
        <v>1719</v>
      </c>
      <c r="C403" s="277" t="s">
        <v>1720</v>
      </c>
      <c r="D403" s="2"/>
      <c r="E403" s="280" t="s">
        <v>826</v>
      </c>
      <c r="F403" s="281" t="s">
        <v>822</v>
      </c>
      <c r="G403" s="282" t="s">
        <v>827</v>
      </c>
    </row>
    <row r="404" customFormat="false" ht="12.75" hidden="false" customHeight="false" outlineLevel="0" collapsed="false">
      <c r="A404" s="276" t="s">
        <v>1721</v>
      </c>
      <c r="B404" s="277" t="s">
        <v>1722</v>
      </c>
      <c r="C404" s="277" t="s">
        <v>1723</v>
      </c>
      <c r="D404" s="2"/>
      <c r="E404" s="280" t="s">
        <v>1565</v>
      </c>
      <c r="F404" s="281" t="s">
        <v>1567</v>
      </c>
      <c r="G404" s="282" t="s">
        <v>1566</v>
      </c>
    </row>
    <row r="405" customFormat="false" ht="12.75" hidden="false" customHeight="false" outlineLevel="0" collapsed="false">
      <c r="A405" s="276" t="s">
        <v>565</v>
      </c>
      <c r="B405" s="277" t="s">
        <v>567</v>
      </c>
      <c r="C405" s="277" t="s">
        <v>566</v>
      </c>
      <c r="D405" s="2"/>
      <c r="E405" s="280" t="s">
        <v>834</v>
      </c>
      <c r="F405" s="281" t="s">
        <v>836</v>
      </c>
      <c r="G405" s="282" t="s">
        <v>835</v>
      </c>
    </row>
    <row r="406" customFormat="false" ht="12.75" hidden="false" customHeight="false" outlineLevel="0" collapsed="false">
      <c r="A406" s="276" t="s">
        <v>1600</v>
      </c>
      <c r="B406" s="277" t="s">
        <v>1602</v>
      </c>
      <c r="C406" s="277" t="s">
        <v>1601</v>
      </c>
      <c r="D406" s="2"/>
      <c r="E406" s="280" t="s">
        <v>1120</v>
      </c>
      <c r="F406" s="281" t="s">
        <v>836</v>
      </c>
      <c r="G406" s="282" t="s">
        <v>1121</v>
      </c>
    </row>
    <row r="407" customFormat="false" ht="12.75" hidden="false" customHeight="false" outlineLevel="0" collapsed="false">
      <c r="A407" s="276" t="s">
        <v>721</v>
      </c>
      <c r="B407" s="277" t="s">
        <v>723</v>
      </c>
      <c r="C407" s="277" t="s">
        <v>722</v>
      </c>
      <c r="D407" s="2"/>
      <c r="E407" s="280" t="s">
        <v>869</v>
      </c>
      <c r="F407" s="281" t="s">
        <v>871</v>
      </c>
      <c r="G407" s="282" t="s">
        <v>870</v>
      </c>
    </row>
    <row r="408" customFormat="false" ht="12.75" hidden="false" customHeight="false" outlineLevel="0" collapsed="false">
      <c r="A408" s="276" t="s">
        <v>301</v>
      </c>
      <c r="B408" s="277" t="s">
        <v>303</v>
      </c>
      <c r="C408" s="277" t="s">
        <v>302</v>
      </c>
      <c r="D408" s="2"/>
      <c r="E408" s="280" t="s">
        <v>797</v>
      </c>
      <c r="F408" s="281" t="s">
        <v>799</v>
      </c>
      <c r="G408" s="282" t="s">
        <v>798</v>
      </c>
    </row>
    <row r="409" customFormat="false" ht="12.75" hidden="false" customHeight="false" outlineLevel="0" collapsed="false">
      <c r="A409" s="276" t="s">
        <v>1724</v>
      </c>
      <c r="B409" s="277" t="s">
        <v>1725</v>
      </c>
      <c r="C409" s="277" t="s">
        <v>1726</v>
      </c>
      <c r="D409" s="2"/>
      <c r="E409" s="280" t="s">
        <v>1517</v>
      </c>
      <c r="F409" s="281" t="s">
        <v>1519</v>
      </c>
      <c r="G409" s="282" t="s">
        <v>1518</v>
      </c>
    </row>
    <row r="410" customFormat="false" ht="12.75" hidden="false" customHeight="false" outlineLevel="0" collapsed="false">
      <c r="A410" s="287" t="s">
        <v>1244</v>
      </c>
      <c r="B410" s="277" t="s">
        <v>1246</v>
      </c>
      <c r="C410" s="277" t="s">
        <v>1245</v>
      </c>
      <c r="D410" s="288"/>
      <c r="E410" s="280" t="s">
        <v>1630</v>
      </c>
      <c r="F410" s="281" t="s">
        <v>1632</v>
      </c>
      <c r="G410" s="282" t="s">
        <v>1631</v>
      </c>
    </row>
    <row r="411" customFormat="false" ht="12.75" hidden="false" customHeight="false" outlineLevel="0" collapsed="false">
      <c r="A411" s="283" t="s">
        <v>655</v>
      </c>
      <c r="B411" s="277" t="s">
        <v>657</v>
      </c>
      <c r="C411" s="277" t="s">
        <v>656</v>
      </c>
      <c r="D411" s="2"/>
      <c r="E411" s="289" t="s">
        <v>1163</v>
      </c>
      <c r="F411" s="289" t="s">
        <v>1165</v>
      </c>
      <c r="G411" s="290" t="s">
        <v>1164</v>
      </c>
    </row>
    <row r="412" customFormat="false" ht="12.75" hidden="false" customHeight="false" outlineLevel="0" collapsed="false">
      <c r="A412" s="283" t="s">
        <v>1727</v>
      </c>
      <c r="B412" s="277" t="s">
        <v>1728</v>
      </c>
      <c r="C412" s="277" t="s">
        <v>1729</v>
      </c>
      <c r="D412" s="2"/>
      <c r="E412" s="289" t="s">
        <v>1730</v>
      </c>
      <c r="F412" s="289" t="s">
        <v>1731</v>
      </c>
      <c r="G412" s="290" t="s">
        <v>1732</v>
      </c>
    </row>
    <row r="413" customFormat="false" ht="12.75" hidden="false" customHeight="false" outlineLevel="0" collapsed="false">
      <c r="A413" s="283" t="s">
        <v>1381</v>
      </c>
      <c r="B413" s="277" t="s">
        <v>1383</v>
      </c>
      <c r="C413" s="277" t="s">
        <v>1382</v>
      </c>
      <c r="D413" s="2"/>
      <c r="E413" s="289" t="s">
        <v>1733</v>
      </c>
      <c r="F413" s="289" t="s">
        <v>1734</v>
      </c>
      <c r="G413" s="290" t="s">
        <v>1735</v>
      </c>
    </row>
    <row r="414" customFormat="false" ht="12.75" hidden="false" customHeight="false" outlineLevel="0" collapsed="false">
      <c r="A414" s="276" t="s">
        <v>1267</v>
      </c>
      <c r="B414" s="277" t="s">
        <v>1268</v>
      </c>
      <c r="C414" s="277" t="s">
        <v>1262</v>
      </c>
      <c r="D414" s="2"/>
      <c r="E414" s="289" t="s">
        <v>1284</v>
      </c>
      <c r="F414" s="289" t="s">
        <v>1286</v>
      </c>
      <c r="G414" s="290" t="s">
        <v>1285</v>
      </c>
    </row>
    <row r="415" customFormat="false" ht="12.75" hidden="false" customHeight="false" outlineLevel="0" collapsed="false">
      <c r="A415" s="276" t="s">
        <v>751</v>
      </c>
      <c r="B415" s="277" t="s">
        <v>752</v>
      </c>
      <c r="C415" s="277" t="s">
        <v>746</v>
      </c>
      <c r="D415" s="2"/>
      <c r="E415" s="289" t="s">
        <v>1393</v>
      </c>
      <c r="F415" s="289" t="s">
        <v>1395</v>
      </c>
      <c r="G415" s="290" t="s">
        <v>1394</v>
      </c>
    </row>
    <row r="416" customFormat="false" ht="12.75" hidden="false" customHeight="false" outlineLevel="0" collapsed="false">
      <c r="A416" s="276" t="s">
        <v>898</v>
      </c>
      <c r="B416" s="277" t="s">
        <v>900</v>
      </c>
      <c r="C416" s="277" t="s">
        <v>899</v>
      </c>
      <c r="D416" s="2"/>
      <c r="E416" s="289" t="s">
        <v>304</v>
      </c>
      <c r="F416" s="289" t="s">
        <v>306</v>
      </c>
      <c r="G416" s="290" t="s">
        <v>305</v>
      </c>
    </row>
    <row r="417" customFormat="false" ht="12.75" hidden="false" customHeight="false" outlineLevel="0" collapsed="false">
      <c r="A417" s="276" t="s">
        <v>875</v>
      </c>
      <c r="B417" s="277" t="s">
        <v>876</v>
      </c>
      <c r="C417" s="277" t="s">
        <v>873</v>
      </c>
      <c r="D417" s="2"/>
      <c r="E417" s="289" t="s">
        <v>814</v>
      </c>
      <c r="F417" s="289" t="s">
        <v>816</v>
      </c>
      <c r="G417" s="290" t="s">
        <v>815</v>
      </c>
    </row>
    <row r="418" customFormat="false" ht="12.75" hidden="false" customHeight="false" outlineLevel="0" collapsed="false">
      <c r="A418" s="276" t="s">
        <v>1698</v>
      </c>
      <c r="B418" s="277" t="s">
        <v>1700</v>
      </c>
      <c r="C418" s="277" t="s">
        <v>1699</v>
      </c>
      <c r="D418" s="2"/>
      <c r="E418" s="289" t="s">
        <v>1208</v>
      </c>
      <c r="F418" s="289" t="s">
        <v>1210</v>
      </c>
      <c r="G418" s="290" t="s">
        <v>1209</v>
      </c>
    </row>
    <row r="419" customFormat="false" ht="12.75" hidden="false" customHeight="false" outlineLevel="0" collapsed="false">
      <c r="A419" s="276" t="s">
        <v>1261</v>
      </c>
      <c r="B419" s="277" t="s">
        <v>1263</v>
      </c>
      <c r="C419" s="277" t="s">
        <v>1262</v>
      </c>
      <c r="D419" s="2"/>
      <c r="E419" s="289" t="s">
        <v>1468</v>
      </c>
      <c r="F419" s="289" t="s">
        <v>1470</v>
      </c>
      <c r="G419" s="290" t="s">
        <v>1469</v>
      </c>
    </row>
    <row r="420" customFormat="false" ht="12.75" hidden="false" customHeight="false" outlineLevel="0" collapsed="false">
      <c r="A420" s="276" t="s">
        <v>745</v>
      </c>
      <c r="B420" s="277" t="s">
        <v>747</v>
      </c>
      <c r="C420" s="277" t="s">
        <v>746</v>
      </c>
      <c r="D420" s="2"/>
      <c r="E420" s="289" t="s">
        <v>1264</v>
      </c>
      <c r="F420" s="289" t="s">
        <v>1266</v>
      </c>
      <c r="G420" s="290" t="s">
        <v>1265</v>
      </c>
    </row>
    <row r="421" customFormat="false" ht="12.75" hidden="false" customHeight="false" outlineLevel="0" collapsed="false">
      <c r="A421" s="276" t="s">
        <v>889</v>
      </c>
      <c r="B421" s="277" t="s">
        <v>891</v>
      </c>
      <c r="C421" s="277" t="s">
        <v>890</v>
      </c>
      <c r="D421" s="2"/>
      <c r="E421" s="289" t="s">
        <v>1736</v>
      </c>
      <c r="F421" s="289" t="s">
        <v>1737</v>
      </c>
      <c r="G421" s="290" t="s">
        <v>1738</v>
      </c>
    </row>
    <row r="422" customFormat="false" ht="12.75" hidden="false" customHeight="false" outlineLevel="0" collapsed="false">
      <c r="A422" s="276" t="s">
        <v>904</v>
      </c>
      <c r="B422" s="277" t="s">
        <v>905</v>
      </c>
      <c r="C422" s="277" t="s">
        <v>899</v>
      </c>
      <c r="D422" s="2"/>
      <c r="E422" s="289" t="s">
        <v>940</v>
      </c>
      <c r="F422" s="289" t="s">
        <v>942</v>
      </c>
      <c r="G422" s="290" t="s">
        <v>941</v>
      </c>
    </row>
    <row r="423" customFormat="false" ht="12.75" hidden="false" customHeight="false" outlineLevel="0" collapsed="false">
      <c r="A423" s="276" t="s">
        <v>1556</v>
      </c>
      <c r="B423" s="277" t="s">
        <v>1558</v>
      </c>
      <c r="C423" s="277" t="s">
        <v>1557</v>
      </c>
      <c r="D423" s="2"/>
      <c r="E423" s="289" t="s">
        <v>548</v>
      </c>
      <c r="F423" s="289" t="s">
        <v>550</v>
      </c>
      <c r="G423" s="290" t="s">
        <v>549</v>
      </c>
    </row>
    <row r="424" customFormat="false" ht="12.75" hidden="false" customHeight="false" outlineLevel="0" collapsed="false">
      <c r="A424" s="276" t="s">
        <v>1514</v>
      </c>
      <c r="B424" s="277" t="s">
        <v>1516</v>
      </c>
      <c r="C424" s="277" t="s">
        <v>1515</v>
      </c>
      <c r="D424" s="2"/>
      <c r="E424" s="289" t="s">
        <v>1125</v>
      </c>
      <c r="F424" s="289" t="s">
        <v>550</v>
      </c>
      <c r="G424" s="290" t="s">
        <v>1126</v>
      </c>
    </row>
    <row r="425" customFormat="false" ht="12.75" hidden="false" customHeight="false" outlineLevel="0" collapsed="false">
      <c r="A425" s="276" t="s">
        <v>770</v>
      </c>
      <c r="B425" s="277" t="s">
        <v>772</v>
      </c>
      <c r="C425" s="277" t="s">
        <v>771</v>
      </c>
      <c r="D425" s="2"/>
      <c r="E425" s="289" t="s">
        <v>1647</v>
      </c>
      <c r="F425" s="289" t="s">
        <v>1649</v>
      </c>
      <c r="G425" s="290" t="s">
        <v>1648</v>
      </c>
    </row>
    <row r="426" customFormat="false" ht="12.75" hidden="false" customHeight="false" outlineLevel="0" collapsed="false">
      <c r="A426" s="276" t="s">
        <v>872</v>
      </c>
      <c r="B426" s="277" t="s">
        <v>874</v>
      </c>
      <c r="C426" s="277" t="s">
        <v>873</v>
      </c>
      <c r="D426" s="2"/>
      <c r="E426" s="289" t="s">
        <v>1739</v>
      </c>
      <c r="F426" s="289" t="s">
        <v>1740</v>
      </c>
      <c r="G426" s="290" t="s">
        <v>1741</v>
      </c>
    </row>
    <row r="427" customFormat="false" ht="12.75" hidden="false" customHeight="false" outlineLevel="0" collapsed="false">
      <c r="A427" s="276" t="s">
        <v>1701</v>
      </c>
      <c r="B427" s="277" t="s">
        <v>1702</v>
      </c>
      <c r="C427" s="277" t="s">
        <v>1699</v>
      </c>
      <c r="D427" s="2"/>
      <c r="E427" s="289" t="s">
        <v>1154</v>
      </c>
      <c r="F427" s="289" t="s">
        <v>1156</v>
      </c>
      <c r="G427" s="290" t="s">
        <v>1155</v>
      </c>
    </row>
    <row r="428" customFormat="false" ht="12.75" hidden="false" customHeight="false" outlineLevel="0" collapsed="false">
      <c r="A428" s="276" t="s">
        <v>848</v>
      </c>
      <c r="B428" s="277" t="s">
        <v>850</v>
      </c>
      <c r="C428" s="277" t="s">
        <v>849</v>
      </c>
      <c r="D428" s="2"/>
      <c r="E428" s="289" t="s">
        <v>949</v>
      </c>
      <c r="F428" s="289" t="s">
        <v>951</v>
      </c>
      <c r="G428" s="290" t="s">
        <v>950</v>
      </c>
    </row>
    <row r="429" customFormat="false" ht="12.75" hidden="false" customHeight="false" outlineLevel="0" collapsed="false">
      <c r="A429" s="283" t="s">
        <v>1423</v>
      </c>
      <c r="B429" s="277" t="s">
        <v>1425</v>
      </c>
      <c r="C429" s="277" t="s">
        <v>1424</v>
      </c>
      <c r="D429" s="2"/>
      <c r="E429" s="289" t="s">
        <v>1499</v>
      </c>
      <c r="F429" s="289" t="s">
        <v>1501</v>
      </c>
      <c r="G429" s="290" t="s">
        <v>1500</v>
      </c>
    </row>
    <row r="430" customFormat="false" ht="12.75" hidden="false" customHeight="false" outlineLevel="0" collapsed="false">
      <c r="A430" s="276" t="s">
        <v>1742</v>
      </c>
      <c r="B430" s="277" t="s">
        <v>1743</v>
      </c>
      <c r="C430" s="277" t="s">
        <v>1744</v>
      </c>
      <c r="D430" s="2"/>
      <c r="E430" s="289" t="s">
        <v>1250</v>
      </c>
      <c r="F430" s="289" t="s">
        <v>1252</v>
      </c>
      <c r="G430" s="290" t="s">
        <v>1251</v>
      </c>
    </row>
    <row r="431" customFormat="false" ht="12.75" hidden="false" customHeight="false" outlineLevel="0" collapsed="false">
      <c r="A431" s="276" t="s">
        <v>1346</v>
      </c>
      <c r="B431" s="277" t="s">
        <v>1348</v>
      </c>
      <c r="C431" s="277" t="s">
        <v>1347</v>
      </c>
      <c r="D431" s="2"/>
      <c r="E431" s="289" t="s">
        <v>1302</v>
      </c>
      <c r="F431" s="289" t="s">
        <v>1304</v>
      </c>
      <c r="G431" s="290" t="s">
        <v>1303</v>
      </c>
    </row>
    <row r="432" customFormat="false" ht="12.75" hidden="false" customHeight="false" outlineLevel="0" collapsed="false">
      <c r="A432" s="276" t="s">
        <v>1736</v>
      </c>
      <c r="B432" s="277" t="s">
        <v>1738</v>
      </c>
      <c r="C432" s="277" t="s">
        <v>1737</v>
      </c>
      <c r="D432" s="2"/>
      <c r="E432" s="289" t="s">
        <v>1325</v>
      </c>
      <c r="F432" s="289" t="s">
        <v>1327</v>
      </c>
      <c r="G432" s="290" t="s">
        <v>1326</v>
      </c>
    </row>
    <row r="433" customFormat="false" ht="12.75" hidden="false" customHeight="false" outlineLevel="0" collapsed="false">
      <c r="A433" s="276" t="s">
        <v>424</v>
      </c>
      <c r="B433" s="277" t="s">
        <v>426</v>
      </c>
      <c r="C433" s="277" t="s">
        <v>425</v>
      </c>
      <c r="D433" s="2"/>
      <c r="E433" s="289" t="s">
        <v>794</v>
      </c>
      <c r="F433" s="289" t="s">
        <v>796</v>
      </c>
      <c r="G433" s="290" t="s">
        <v>795</v>
      </c>
    </row>
    <row r="434" customFormat="false" ht="12.75" hidden="false" customHeight="false" outlineLevel="0" collapsed="false">
      <c r="A434" s="276" t="s">
        <v>1674</v>
      </c>
      <c r="B434" s="277" t="s">
        <v>1676</v>
      </c>
      <c r="C434" s="277" t="s">
        <v>1675</v>
      </c>
      <c r="D434" s="2"/>
      <c r="E434" s="289" t="s">
        <v>964</v>
      </c>
      <c r="F434" s="289" t="s">
        <v>966</v>
      </c>
      <c r="G434" s="290" t="s">
        <v>965</v>
      </c>
    </row>
    <row r="435" customFormat="false" ht="12.75" hidden="false" customHeight="false" outlineLevel="0" collapsed="false">
      <c r="A435" s="276" t="s">
        <v>1538</v>
      </c>
      <c r="B435" s="277" t="s">
        <v>1540</v>
      </c>
      <c r="C435" s="277" t="s">
        <v>1539</v>
      </c>
      <c r="D435" s="2"/>
      <c r="E435" s="289" t="s">
        <v>562</v>
      </c>
      <c r="F435" s="289" t="s">
        <v>564</v>
      </c>
      <c r="G435" s="290" t="s">
        <v>563</v>
      </c>
    </row>
    <row r="436" customFormat="false" ht="12.75" hidden="false" customHeight="false" outlineLevel="0" collapsed="false">
      <c r="A436" s="283" t="s">
        <v>1275</v>
      </c>
      <c r="B436" s="277" t="s">
        <v>1277</v>
      </c>
      <c r="C436" s="277" t="s">
        <v>1276</v>
      </c>
      <c r="D436" s="2"/>
      <c r="E436" s="289" t="s">
        <v>724</v>
      </c>
      <c r="F436" s="289" t="s">
        <v>726</v>
      </c>
      <c r="G436" s="290" t="s">
        <v>725</v>
      </c>
    </row>
    <row r="437" customFormat="false" ht="12.75" hidden="false" customHeight="false" outlineLevel="0" collapsed="false">
      <c r="A437" s="276" t="s">
        <v>1745</v>
      </c>
      <c r="B437" s="277" t="s">
        <v>1746</v>
      </c>
      <c r="C437" s="277" t="s">
        <v>1747</v>
      </c>
      <c r="D437" s="2"/>
      <c r="E437" s="289" t="s">
        <v>1727</v>
      </c>
      <c r="F437" s="289" t="s">
        <v>1729</v>
      </c>
      <c r="G437" s="290" t="s">
        <v>1728</v>
      </c>
    </row>
    <row r="438" customFormat="false" ht="12.75" hidden="false" customHeight="false" outlineLevel="0" collapsed="false">
      <c r="A438" s="276" t="s">
        <v>764</v>
      </c>
      <c r="B438" s="277" t="s">
        <v>766</v>
      </c>
      <c r="C438" s="277" t="s">
        <v>765</v>
      </c>
      <c r="D438" s="2"/>
      <c r="E438" s="289" t="s">
        <v>1718</v>
      </c>
      <c r="F438" s="289" t="s">
        <v>1720</v>
      </c>
      <c r="G438" s="290" t="s">
        <v>1719</v>
      </c>
    </row>
    <row r="439" customFormat="false" ht="12.75" hidden="false" customHeight="false" outlineLevel="0" collapsed="false">
      <c r="A439" s="276" t="s">
        <v>703</v>
      </c>
      <c r="B439" s="277" t="s">
        <v>705</v>
      </c>
      <c r="C439" s="277" t="s">
        <v>704</v>
      </c>
      <c r="D439" s="2"/>
      <c r="E439" s="289" t="s">
        <v>1745</v>
      </c>
      <c r="F439" s="289" t="s">
        <v>1747</v>
      </c>
      <c r="G439" s="290" t="s">
        <v>1746</v>
      </c>
    </row>
    <row r="440" customFormat="false" ht="12.75" hidden="false" customHeight="false" outlineLevel="0" collapsed="false">
      <c r="A440" s="283" t="s">
        <v>1220</v>
      </c>
      <c r="B440" s="277" t="s">
        <v>1222</v>
      </c>
      <c r="C440" s="277" t="s">
        <v>1221</v>
      </c>
      <c r="D440" s="2"/>
      <c r="E440" s="289" t="s">
        <v>1671</v>
      </c>
      <c r="F440" s="289" t="s">
        <v>1673</v>
      </c>
      <c r="G440" s="290" t="s">
        <v>1672</v>
      </c>
    </row>
    <row r="441" customFormat="false" ht="12.75" hidden="false" customHeight="false" outlineLevel="0" collapsed="false">
      <c r="A441" s="283" t="s">
        <v>1730</v>
      </c>
      <c r="B441" s="277" t="s">
        <v>1732</v>
      </c>
      <c r="C441" s="277" t="s">
        <v>1731</v>
      </c>
      <c r="D441" s="2"/>
      <c r="E441" s="289" t="s">
        <v>1748</v>
      </c>
      <c r="F441" s="289" t="s">
        <v>1749</v>
      </c>
      <c r="G441" s="290" t="s">
        <v>1750</v>
      </c>
    </row>
    <row r="442" customFormat="false" ht="12.75" hidden="false" customHeight="false" outlineLevel="0" collapsed="false">
      <c r="A442" s="276" t="s">
        <v>1709</v>
      </c>
      <c r="B442" s="277" t="s">
        <v>1711</v>
      </c>
      <c r="C442" s="277" t="s">
        <v>1710</v>
      </c>
      <c r="D442" s="2"/>
      <c r="E442" s="289" t="s">
        <v>1751</v>
      </c>
      <c r="F442" s="289" t="s">
        <v>1752</v>
      </c>
      <c r="G442" s="290" t="s">
        <v>1753</v>
      </c>
    </row>
    <row r="443" customFormat="false" ht="12.75" hidden="false" customHeight="false" outlineLevel="0" collapsed="false">
      <c r="A443" s="276" t="s">
        <v>1465</v>
      </c>
      <c r="B443" s="277" t="s">
        <v>1467</v>
      </c>
      <c r="C443" s="277" t="s">
        <v>1466</v>
      </c>
      <c r="D443" s="2"/>
      <c r="E443" s="289" t="s">
        <v>1754</v>
      </c>
      <c r="F443" s="289" t="s">
        <v>1755</v>
      </c>
      <c r="G443" s="290" t="s">
        <v>1756</v>
      </c>
    </row>
    <row r="444" customFormat="false" ht="12.75" hidden="false" customHeight="false" outlineLevel="0" collapsed="false">
      <c r="A444" s="276" t="s">
        <v>1108</v>
      </c>
      <c r="B444" s="277" t="s">
        <v>1110</v>
      </c>
      <c r="C444" s="277" t="s">
        <v>1109</v>
      </c>
      <c r="D444" s="2"/>
      <c r="E444" s="289" t="s">
        <v>1612</v>
      </c>
      <c r="F444" s="289" t="s">
        <v>1614</v>
      </c>
      <c r="G444" s="290" t="s">
        <v>1613</v>
      </c>
    </row>
    <row r="445" customFormat="false" ht="12.75" hidden="false" customHeight="false" outlineLevel="0" collapsed="false">
      <c r="A445" s="276" t="s">
        <v>313</v>
      </c>
      <c r="B445" s="277" t="s">
        <v>315</v>
      </c>
      <c r="C445" s="277" t="s">
        <v>314</v>
      </c>
      <c r="D445" s="2"/>
      <c r="E445" s="289" t="s">
        <v>1343</v>
      </c>
      <c r="F445" s="289" t="s">
        <v>1345</v>
      </c>
      <c r="G445" s="290" t="s">
        <v>1344</v>
      </c>
    </row>
    <row r="446" customFormat="false" ht="12.75" hidden="false" customHeight="false" outlineLevel="0" collapsed="false">
      <c r="A446" s="276" t="s">
        <v>1574</v>
      </c>
      <c r="B446" s="277" t="s">
        <v>1576</v>
      </c>
      <c r="C446" s="277" t="s">
        <v>1575</v>
      </c>
      <c r="D446" s="2"/>
      <c r="E446" s="289" t="s">
        <v>1311</v>
      </c>
      <c r="F446" s="289" t="s">
        <v>1313</v>
      </c>
      <c r="G446" s="290" t="s">
        <v>1312</v>
      </c>
    </row>
    <row r="447" customFormat="false" ht="12.75" hidden="false" customHeight="false" outlineLevel="0" collapsed="false">
      <c r="A447" s="283" t="s">
        <v>1618</v>
      </c>
      <c r="B447" s="277" t="s">
        <v>1620</v>
      </c>
      <c r="C447" s="277" t="s">
        <v>1619</v>
      </c>
      <c r="D447" s="2"/>
      <c r="E447" s="289" t="s">
        <v>1103</v>
      </c>
      <c r="F447" s="289" t="s">
        <v>1105</v>
      </c>
      <c r="G447" s="290" t="s">
        <v>1104</v>
      </c>
    </row>
    <row r="448" customFormat="false" ht="12.75" hidden="false" customHeight="false" outlineLevel="0" collapsed="false">
      <c r="A448" s="276" t="s">
        <v>1757</v>
      </c>
      <c r="B448" s="277" t="s">
        <v>1758</v>
      </c>
      <c r="C448" s="277" t="s">
        <v>1759</v>
      </c>
      <c r="D448" s="2"/>
      <c r="E448" s="289" t="s">
        <v>1148</v>
      </c>
      <c r="F448" s="289" t="s">
        <v>1150</v>
      </c>
      <c r="G448" s="290" t="s">
        <v>1149</v>
      </c>
    </row>
    <row r="449" customFormat="false" ht="12.75" hidden="false" customHeight="false" outlineLevel="0" collapsed="false">
      <c r="A449" s="276" t="s">
        <v>1044</v>
      </c>
      <c r="B449" s="277" t="s">
        <v>1046</v>
      </c>
      <c r="C449" s="277" t="s">
        <v>1045</v>
      </c>
      <c r="D449" s="2"/>
      <c r="E449" s="289" t="s">
        <v>1760</v>
      </c>
      <c r="F449" s="289" t="s">
        <v>1761</v>
      </c>
      <c r="G449" s="290" t="s">
        <v>1762</v>
      </c>
    </row>
    <row r="450" customFormat="false" ht="12.75" hidden="false" customHeight="false" outlineLevel="0" collapsed="false">
      <c r="A450" s="276" t="s">
        <v>325</v>
      </c>
      <c r="B450" s="277" t="s">
        <v>327</v>
      </c>
      <c r="C450" s="277" t="s">
        <v>326</v>
      </c>
      <c r="D450" s="2"/>
      <c r="E450" s="289" t="s">
        <v>310</v>
      </c>
      <c r="F450" s="289" t="s">
        <v>312</v>
      </c>
      <c r="G450" s="290" t="s">
        <v>311</v>
      </c>
    </row>
    <row r="451" customFormat="false" ht="12.75" hidden="false" customHeight="false" outlineLevel="0" collapsed="false">
      <c r="A451" s="276" t="s">
        <v>1396</v>
      </c>
      <c r="B451" s="277" t="s">
        <v>1398</v>
      </c>
      <c r="C451" s="277" t="s">
        <v>1397</v>
      </c>
      <c r="E451" s="291" t="s">
        <v>1763</v>
      </c>
      <c r="F451" s="291" t="s">
        <v>1764</v>
      </c>
      <c r="G451" s="290" t="s">
        <v>1765</v>
      </c>
    </row>
    <row r="452" customFormat="false" ht="12.75" hidden="false" customHeight="false" outlineLevel="0" collapsed="false">
      <c r="A452" s="276" t="s">
        <v>800</v>
      </c>
      <c r="B452" s="277" t="s">
        <v>801</v>
      </c>
      <c r="C452" s="277" t="s">
        <v>354</v>
      </c>
      <c r="E452" s="291" t="s">
        <v>1064</v>
      </c>
      <c r="F452" s="291" t="s">
        <v>1066</v>
      </c>
      <c r="G452" s="290" t="s">
        <v>1065</v>
      </c>
    </row>
    <row r="453" customFormat="false" ht="12.75" hidden="false" customHeight="false" outlineLevel="0" collapsed="false">
      <c r="A453" s="283" t="s">
        <v>1253</v>
      </c>
      <c r="B453" s="277" t="s">
        <v>1254</v>
      </c>
      <c r="C453" s="277" t="s">
        <v>1248</v>
      </c>
      <c r="E453" s="291" t="s">
        <v>595</v>
      </c>
      <c r="F453" s="291" t="s">
        <v>597</v>
      </c>
      <c r="G453" s="290" t="s">
        <v>596</v>
      </c>
    </row>
    <row r="454" customFormat="false" ht="12.75" hidden="false" customHeight="false" outlineLevel="0" collapsed="false">
      <c r="A454" s="276" t="s">
        <v>860</v>
      </c>
      <c r="B454" s="277" t="s">
        <v>862</v>
      </c>
      <c r="C454" s="277" t="s">
        <v>861</v>
      </c>
      <c r="E454" s="291" t="s">
        <v>445</v>
      </c>
      <c r="F454" s="291" t="s">
        <v>447</v>
      </c>
      <c r="G454" s="290" t="s">
        <v>446</v>
      </c>
    </row>
    <row r="455" customFormat="false" ht="12.75" hidden="false" customHeight="false" outlineLevel="0" collapsed="false">
      <c r="A455" s="276" t="s">
        <v>1766</v>
      </c>
      <c r="B455" s="277" t="s">
        <v>1767</v>
      </c>
      <c r="C455" s="277" t="s">
        <v>1768</v>
      </c>
      <c r="E455" s="291" t="s">
        <v>1085</v>
      </c>
      <c r="F455" s="291" t="s">
        <v>1087</v>
      </c>
      <c r="G455" s="290" t="s">
        <v>1086</v>
      </c>
    </row>
    <row r="456" customFormat="false" ht="12.75" hidden="false" customHeight="false" outlineLevel="0" collapsed="false">
      <c r="A456" s="276" t="s">
        <v>1482</v>
      </c>
      <c r="B456" s="277" t="s">
        <v>1484</v>
      </c>
      <c r="C456" s="277" t="s">
        <v>1483</v>
      </c>
      <c r="E456" s="291" t="s">
        <v>1547</v>
      </c>
      <c r="F456" s="291" t="s">
        <v>1593</v>
      </c>
      <c r="G456" s="290" t="s">
        <v>1592</v>
      </c>
    </row>
    <row r="457" customFormat="false" ht="12.75" hidden="false" customHeight="false" outlineLevel="0" collapsed="false">
      <c r="A457" s="276" t="s">
        <v>1695</v>
      </c>
      <c r="B457" s="277" t="s">
        <v>1697</v>
      </c>
      <c r="C457" s="277" t="s">
        <v>1696</v>
      </c>
      <c r="E457" s="291" t="s">
        <v>1742</v>
      </c>
      <c r="F457" s="291" t="s">
        <v>1744</v>
      </c>
      <c r="G457" s="290" t="s">
        <v>1743</v>
      </c>
    </row>
    <row r="458" customFormat="false" ht="12.75" hidden="false" customHeight="false" outlineLevel="0" collapsed="false">
      <c r="A458" s="276" t="s">
        <v>1769</v>
      </c>
      <c r="B458" s="277" t="s">
        <v>1770</v>
      </c>
      <c r="C458" s="277" t="s">
        <v>541</v>
      </c>
      <c r="E458" s="291" t="s">
        <v>661</v>
      </c>
      <c r="F458" s="291" t="s">
        <v>663</v>
      </c>
      <c r="G458" s="290" t="s">
        <v>662</v>
      </c>
    </row>
    <row r="459" customFormat="false" ht="12.75" hidden="false" customHeight="false" outlineLevel="0" collapsed="false">
      <c r="A459" s="276" t="s">
        <v>1553</v>
      </c>
      <c r="B459" s="277" t="s">
        <v>1555</v>
      </c>
      <c r="C459" s="277" t="s">
        <v>1554</v>
      </c>
      <c r="E459" s="291" t="s">
        <v>1771</v>
      </c>
      <c r="F459" s="291" t="s">
        <v>1772</v>
      </c>
      <c r="G459" s="290" t="s">
        <v>1773</v>
      </c>
    </row>
    <row r="460" customFormat="false" ht="12.75" hidden="false" customHeight="false" outlineLevel="0" collapsed="false">
      <c r="A460" s="283" t="s">
        <v>1774</v>
      </c>
      <c r="B460" s="277" t="s">
        <v>1775</v>
      </c>
      <c r="C460" s="277" t="s">
        <v>1776</v>
      </c>
      <c r="E460" s="291" t="s">
        <v>811</v>
      </c>
      <c r="F460" s="291" t="s">
        <v>813</v>
      </c>
      <c r="G460" s="290" t="s">
        <v>812</v>
      </c>
    </row>
    <row r="461" customFormat="false" ht="12.75" hidden="false" customHeight="false" outlineLevel="0" collapsed="false">
      <c r="A461" s="276" t="s">
        <v>331</v>
      </c>
      <c r="B461" s="277" t="s">
        <v>333</v>
      </c>
      <c r="C461" s="277" t="s">
        <v>332</v>
      </c>
      <c r="E461" s="291" t="s">
        <v>1450</v>
      </c>
      <c r="F461" s="291" t="s">
        <v>1452</v>
      </c>
      <c r="G461" s="290" t="s">
        <v>1451</v>
      </c>
    </row>
    <row r="462" customFormat="false" ht="12.75" hidden="false" customHeight="false" outlineLevel="0" collapsed="false">
      <c r="A462" s="283" t="s">
        <v>1689</v>
      </c>
      <c r="B462" s="277" t="s">
        <v>1691</v>
      </c>
      <c r="C462" s="277" t="s">
        <v>1690</v>
      </c>
      <c r="E462" s="291" t="s">
        <v>1636</v>
      </c>
      <c r="F462" s="291" t="s">
        <v>1452</v>
      </c>
      <c r="G462" s="290" t="s">
        <v>1637</v>
      </c>
    </row>
    <row r="463" customFormat="false" ht="12.75" hidden="false" customHeight="false" outlineLevel="0" collapsed="false">
      <c r="A463" s="276" t="s">
        <v>1777</v>
      </c>
      <c r="B463" s="277" t="s">
        <v>1778</v>
      </c>
      <c r="C463" s="277" t="s">
        <v>556</v>
      </c>
      <c r="E463" s="291" t="s">
        <v>1349</v>
      </c>
      <c r="F463" s="291" t="s">
        <v>1351</v>
      </c>
      <c r="G463" s="290" t="s">
        <v>1350</v>
      </c>
    </row>
    <row r="464" customFormat="false" ht="12.75" hidden="false" customHeight="false" outlineLevel="0" collapsed="false">
      <c r="A464" s="283" t="s">
        <v>1160</v>
      </c>
      <c r="B464" s="277" t="s">
        <v>1162</v>
      </c>
      <c r="C464" s="277" t="s">
        <v>1161</v>
      </c>
      <c r="E464" s="291" t="s">
        <v>886</v>
      </c>
      <c r="F464" s="291" t="s">
        <v>888</v>
      </c>
      <c r="G464" s="290" t="s">
        <v>887</v>
      </c>
    </row>
    <row r="465" customFormat="false" ht="12.75" hidden="false" customHeight="false" outlineLevel="0" collapsed="false">
      <c r="A465" s="276" t="s">
        <v>1686</v>
      </c>
      <c r="B465" s="277" t="s">
        <v>1688</v>
      </c>
      <c r="C465" s="277" t="s">
        <v>1687</v>
      </c>
      <c r="E465" s="291" t="s">
        <v>539</v>
      </c>
      <c r="F465" s="291" t="s">
        <v>541</v>
      </c>
      <c r="G465" s="290" t="s">
        <v>540</v>
      </c>
    </row>
    <row r="466" customFormat="false" ht="12.75" hidden="false" customHeight="false" outlineLevel="0" collapsed="false">
      <c r="A466" s="276" t="s">
        <v>1650</v>
      </c>
      <c r="B466" s="277" t="s">
        <v>1652</v>
      </c>
      <c r="C466" s="277" t="s">
        <v>1651</v>
      </c>
      <c r="E466" s="291" t="s">
        <v>1769</v>
      </c>
      <c r="F466" s="291" t="s">
        <v>541</v>
      </c>
      <c r="G466" s="290" t="s">
        <v>1770</v>
      </c>
    </row>
    <row r="467" customFormat="false" ht="12.75" hidden="false" customHeight="false" outlineLevel="0" collapsed="false">
      <c r="A467" s="276" t="s">
        <v>817</v>
      </c>
      <c r="B467" s="277" t="s">
        <v>819</v>
      </c>
      <c r="C467" s="277" t="s">
        <v>818</v>
      </c>
      <c r="E467" s="291" t="s">
        <v>506</v>
      </c>
      <c r="F467" s="291" t="s">
        <v>508</v>
      </c>
      <c r="G467" s="290" t="s">
        <v>507</v>
      </c>
    </row>
    <row r="468" customFormat="false" ht="12.75" hidden="false" customHeight="false" outlineLevel="0" collapsed="false">
      <c r="A468" s="276" t="s">
        <v>1139</v>
      </c>
      <c r="B468" s="277" t="s">
        <v>1141</v>
      </c>
      <c r="C468" s="277" t="s">
        <v>1140</v>
      </c>
      <c r="E468" s="291" t="s">
        <v>1779</v>
      </c>
      <c r="F468" s="291" t="s">
        <v>1780</v>
      </c>
      <c r="G468" s="290" t="s">
        <v>1781</v>
      </c>
    </row>
    <row r="469" customFormat="false" ht="12.75" hidden="false" customHeight="false" outlineLevel="0" collapsed="false">
      <c r="A469" s="283" t="s">
        <v>1444</v>
      </c>
      <c r="B469" s="277" t="s">
        <v>1446</v>
      </c>
      <c r="C469" s="277" t="s">
        <v>1445</v>
      </c>
      <c r="E469" s="291" t="s">
        <v>1305</v>
      </c>
      <c r="F469" s="291" t="s">
        <v>1307</v>
      </c>
      <c r="G469" s="290" t="s">
        <v>1306</v>
      </c>
    </row>
    <row r="470" customFormat="false" ht="12.75" hidden="false" customHeight="false" outlineLevel="0" collapsed="false">
      <c r="A470" s="276" t="s">
        <v>1474</v>
      </c>
      <c r="B470" s="277" t="s">
        <v>1476</v>
      </c>
      <c r="C470" s="277" t="s">
        <v>1475</v>
      </c>
      <c r="E470" s="291" t="s">
        <v>1322</v>
      </c>
      <c r="F470" s="291" t="s">
        <v>1324</v>
      </c>
      <c r="G470" s="290" t="s">
        <v>1323</v>
      </c>
    </row>
    <row r="471" customFormat="false" ht="12.75" hidden="false" customHeight="false" outlineLevel="0" collapsed="false">
      <c r="A471" s="276" t="s">
        <v>1782</v>
      </c>
      <c r="B471" s="277" t="s">
        <v>1783</v>
      </c>
      <c r="C471" s="277" t="s">
        <v>1784</v>
      </c>
      <c r="E471" s="291" t="s">
        <v>554</v>
      </c>
      <c r="F471" s="291" t="s">
        <v>556</v>
      </c>
      <c r="G471" s="290" t="s">
        <v>555</v>
      </c>
    </row>
    <row r="472" customFormat="false" ht="12.75" hidden="false" customHeight="false" outlineLevel="0" collapsed="false">
      <c r="A472" s="276" t="s">
        <v>1785</v>
      </c>
      <c r="B472" s="277" t="s">
        <v>1786</v>
      </c>
      <c r="C472" s="277" t="s">
        <v>1787</v>
      </c>
      <c r="E472" s="291" t="s">
        <v>1777</v>
      </c>
      <c r="F472" s="291" t="s">
        <v>556</v>
      </c>
      <c r="G472" s="290" t="s">
        <v>1778</v>
      </c>
    </row>
    <row r="473" customFormat="false" ht="12.75" hidden="false" customHeight="false" outlineLevel="0" collapsed="false">
      <c r="A473" s="276" t="s">
        <v>1390</v>
      </c>
      <c r="B473" s="277" t="s">
        <v>1392</v>
      </c>
      <c r="C473" s="277" t="s">
        <v>1391</v>
      </c>
      <c r="E473" s="291" t="s">
        <v>1785</v>
      </c>
      <c r="F473" s="291" t="s">
        <v>1787</v>
      </c>
      <c r="G473" s="290" t="s">
        <v>1786</v>
      </c>
    </row>
    <row r="474" customFormat="false" ht="12.75" hidden="false" customHeight="false" outlineLevel="0" collapsed="false">
      <c r="A474" s="276" t="s">
        <v>1471</v>
      </c>
      <c r="B474" s="277" t="s">
        <v>1473</v>
      </c>
      <c r="C474" s="277" t="s">
        <v>1472</v>
      </c>
      <c r="E474" s="291" t="s">
        <v>1544</v>
      </c>
      <c r="F474" s="291" t="s">
        <v>1546</v>
      </c>
      <c r="G474" s="290" t="s">
        <v>1545</v>
      </c>
    </row>
    <row r="475" customFormat="false" ht="12.75" hidden="false" customHeight="false" outlineLevel="0" collapsed="false">
      <c r="A475" s="283" t="s">
        <v>1597</v>
      </c>
      <c r="B475" s="277" t="s">
        <v>1599</v>
      </c>
      <c r="C475" s="277" t="s">
        <v>1598</v>
      </c>
      <c r="E475" s="291" t="s">
        <v>1782</v>
      </c>
      <c r="F475" s="291" t="s">
        <v>1784</v>
      </c>
      <c r="G475" s="290" t="s">
        <v>1783</v>
      </c>
    </row>
    <row r="476" customFormat="false" ht="12.75" hidden="false" customHeight="false" outlineLevel="0" collapsed="false">
      <c r="A476" s="276" t="s">
        <v>1788</v>
      </c>
      <c r="B476" s="277" t="s">
        <v>1789</v>
      </c>
      <c r="C476" s="277" t="s">
        <v>1790</v>
      </c>
      <c r="E476" s="291" t="s">
        <v>1547</v>
      </c>
      <c r="F476" s="291" t="s">
        <v>1549</v>
      </c>
      <c r="G476" s="290" t="s">
        <v>1548</v>
      </c>
    </row>
    <row r="477" customFormat="false" ht="12.75" hidden="false" customHeight="false" outlineLevel="0" collapsed="false">
      <c r="A477" s="276" t="s">
        <v>776</v>
      </c>
      <c r="B477" s="277" t="s">
        <v>778</v>
      </c>
      <c r="C477" s="277" t="s">
        <v>777</v>
      </c>
      <c r="E477" s="291" t="s">
        <v>1766</v>
      </c>
      <c r="F477" s="291" t="s">
        <v>1768</v>
      </c>
      <c r="G477" s="290" t="s">
        <v>1767</v>
      </c>
    </row>
    <row r="478" customFormat="false" ht="12.75" hidden="false" customHeight="false" outlineLevel="0" collapsed="false">
      <c r="A478" s="283" t="s">
        <v>922</v>
      </c>
      <c r="B478" s="277" t="s">
        <v>924</v>
      </c>
      <c r="C478" s="277" t="s">
        <v>923</v>
      </c>
      <c r="E478" s="291" t="s">
        <v>863</v>
      </c>
      <c r="F478" s="291" t="s">
        <v>865</v>
      </c>
      <c r="G478" s="290" t="s">
        <v>864</v>
      </c>
    </row>
    <row r="479" customFormat="false" ht="12.75" hidden="false" customHeight="false" outlineLevel="0" collapsed="false">
      <c r="A479" s="276" t="s">
        <v>1659</v>
      </c>
      <c r="B479" s="277" t="s">
        <v>1661</v>
      </c>
      <c r="C479" s="277" t="s">
        <v>1660</v>
      </c>
      <c r="E479" s="291" t="s">
        <v>376</v>
      </c>
      <c r="F479" s="291" t="s">
        <v>378</v>
      </c>
      <c r="G479" s="290" t="s">
        <v>377</v>
      </c>
    </row>
    <row r="480" customFormat="false" ht="12.75" hidden="false" customHeight="false" outlineLevel="0" collapsed="false">
      <c r="A480" s="276" t="s">
        <v>1779</v>
      </c>
      <c r="B480" s="277" t="s">
        <v>1781</v>
      </c>
      <c r="C480" s="277" t="s">
        <v>1780</v>
      </c>
      <c r="E480" s="291" t="s">
        <v>1480</v>
      </c>
      <c r="F480" s="291" t="s">
        <v>378</v>
      </c>
      <c r="G480" s="290" t="s">
        <v>1481</v>
      </c>
    </row>
    <row r="481" customFormat="false" ht="12.75" hidden="false" customHeight="false" outlineLevel="0" collapsed="false">
      <c r="A481" s="276" t="s">
        <v>1496</v>
      </c>
      <c r="B481" s="277" t="s">
        <v>1498</v>
      </c>
      <c r="C481" s="277" t="s">
        <v>1497</v>
      </c>
      <c r="E481" s="291" t="s">
        <v>1520</v>
      </c>
      <c r="F481" s="291" t="s">
        <v>1522</v>
      </c>
      <c r="G481" s="290" t="s">
        <v>1521</v>
      </c>
    </row>
    <row r="482" customFormat="false" ht="12.75" hidden="false" customHeight="false" outlineLevel="0" collapsed="false">
      <c r="A482" s="276" t="s">
        <v>1703</v>
      </c>
      <c r="B482" s="277" t="s">
        <v>1705</v>
      </c>
      <c r="C482" s="277" t="s">
        <v>1704</v>
      </c>
      <c r="E482" s="291" t="s">
        <v>667</v>
      </c>
      <c r="F482" s="291" t="s">
        <v>669</v>
      </c>
      <c r="G482" s="290" t="s">
        <v>668</v>
      </c>
    </row>
    <row r="483" customFormat="false" ht="12.75" hidden="false" customHeight="false" outlineLevel="0" collapsed="false">
      <c r="A483" s="276" t="s">
        <v>649</v>
      </c>
      <c r="B483" s="277" t="s">
        <v>651</v>
      </c>
      <c r="C483" s="277" t="s">
        <v>650</v>
      </c>
      <c r="E483" s="291" t="s">
        <v>1680</v>
      </c>
      <c r="F483" s="291" t="s">
        <v>1682</v>
      </c>
      <c r="G483" s="290" t="s">
        <v>1681</v>
      </c>
    </row>
    <row r="484" customFormat="false" ht="12.75" hidden="false" customHeight="false" outlineLevel="0" collapsed="false">
      <c r="A484" s="276" t="s">
        <v>343</v>
      </c>
      <c r="B484" s="277" t="s">
        <v>345</v>
      </c>
      <c r="C484" s="277" t="s">
        <v>344</v>
      </c>
      <c r="E484" s="291" t="s">
        <v>1606</v>
      </c>
      <c r="F484" s="291" t="s">
        <v>1608</v>
      </c>
      <c r="G484" s="290" t="s">
        <v>1607</v>
      </c>
    </row>
    <row r="485" customFormat="false" ht="12.75" hidden="false" customHeight="false" outlineLevel="0" collapsed="false">
      <c r="A485" s="276" t="s">
        <v>1748</v>
      </c>
      <c r="B485" s="277" t="s">
        <v>1750</v>
      </c>
      <c r="C485" s="277" t="s">
        <v>1749</v>
      </c>
      <c r="E485" s="291" t="s">
        <v>415</v>
      </c>
      <c r="F485" s="291" t="s">
        <v>417</v>
      </c>
      <c r="G485" s="290" t="s">
        <v>416</v>
      </c>
    </row>
    <row r="486" customFormat="false" ht="12.75" hidden="false" customHeight="false" outlineLevel="0" collapsed="false">
      <c r="A486" s="276" t="s">
        <v>1751</v>
      </c>
      <c r="B486" s="277" t="s">
        <v>1753</v>
      </c>
      <c r="C486" s="277" t="s">
        <v>1752</v>
      </c>
      <c r="E486" s="291" t="s">
        <v>895</v>
      </c>
      <c r="F486" s="291" t="s">
        <v>897</v>
      </c>
      <c r="G486" s="290" t="s">
        <v>896</v>
      </c>
    </row>
    <row r="487" customFormat="false" ht="12.75" hidden="false" customHeight="false" outlineLevel="0" collapsed="false">
      <c r="A487" s="276" t="s">
        <v>1754</v>
      </c>
      <c r="B487" s="277" t="s">
        <v>1756</v>
      </c>
      <c r="C487" s="277" t="s">
        <v>1755</v>
      </c>
      <c r="E487" s="291" t="s">
        <v>1788</v>
      </c>
      <c r="F487" s="291" t="s">
        <v>1790</v>
      </c>
      <c r="G487" s="290" t="s">
        <v>1789</v>
      </c>
    </row>
    <row r="488" customFormat="false" ht="12.75" hidden="false" customHeight="false" outlineLevel="0" collapsed="false">
      <c r="A488" s="276" t="s">
        <v>1733</v>
      </c>
      <c r="B488" s="277" t="s">
        <v>1735</v>
      </c>
      <c r="C488" s="277" t="s">
        <v>1734</v>
      </c>
      <c r="E488" s="291" t="s">
        <v>1774</v>
      </c>
      <c r="F488" s="291" t="s">
        <v>1776</v>
      </c>
      <c r="G488" s="290" t="s">
        <v>1775</v>
      </c>
    </row>
    <row r="489" customFormat="false" ht="12.75" hidden="false" customHeight="false" outlineLevel="0" collapsed="false">
      <c r="A489" s="276" t="s">
        <v>1067</v>
      </c>
      <c r="B489" s="277" t="s">
        <v>1069</v>
      </c>
      <c r="C489" s="277" t="s">
        <v>1068</v>
      </c>
      <c r="E489" s="291" t="s">
        <v>643</v>
      </c>
      <c r="F489" s="291" t="s">
        <v>645</v>
      </c>
      <c r="G489" s="290" t="s">
        <v>644</v>
      </c>
    </row>
    <row r="490" customFormat="false" ht="12.75" hidden="false" customHeight="false" outlineLevel="0" collapsed="false">
      <c r="A490" s="276" t="s">
        <v>1739</v>
      </c>
      <c r="B490" s="277" t="s">
        <v>1741</v>
      </c>
      <c r="C490" s="277" t="s">
        <v>1740</v>
      </c>
      <c r="E490" s="291" t="s">
        <v>530</v>
      </c>
      <c r="F490" s="291" t="s">
        <v>532</v>
      </c>
      <c r="G490" s="290" t="s">
        <v>531</v>
      </c>
    </row>
    <row r="491" customFormat="false" ht="12.75" hidden="false" customHeight="false" outlineLevel="0" collapsed="false">
      <c r="A491" s="276" t="s">
        <v>1258</v>
      </c>
      <c r="B491" s="277" t="s">
        <v>1260</v>
      </c>
      <c r="C491" s="277" t="s">
        <v>1259</v>
      </c>
      <c r="E491" s="291" t="s">
        <v>1757</v>
      </c>
      <c r="F491" s="291" t="s">
        <v>1759</v>
      </c>
      <c r="G491" s="290" t="s">
        <v>1758</v>
      </c>
    </row>
    <row r="492" customFormat="false" ht="12.75" hidden="false" customHeight="false" outlineLevel="0" collapsed="false">
      <c r="A492" s="276" t="s">
        <v>604</v>
      </c>
      <c r="B492" s="277" t="s">
        <v>606</v>
      </c>
      <c r="C492" s="277" t="s">
        <v>605</v>
      </c>
      <c r="E492" s="291" t="s">
        <v>1662</v>
      </c>
      <c r="F492" s="291" t="s">
        <v>1664</v>
      </c>
      <c r="G492" s="290" t="s">
        <v>1663</v>
      </c>
    </row>
    <row r="493" customFormat="false" ht="12.75" hidden="false" customHeight="false" outlineLevel="0" collapsed="false">
      <c r="A493" s="276" t="s">
        <v>619</v>
      </c>
      <c r="B493" s="277" t="s">
        <v>621</v>
      </c>
      <c r="C493" s="277" t="s">
        <v>620</v>
      </c>
      <c r="E493" s="291" t="s">
        <v>1624</v>
      </c>
      <c r="F493" s="291" t="s">
        <v>1626</v>
      </c>
      <c r="G493" s="290" t="s">
        <v>1625</v>
      </c>
    </row>
    <row r="494" customFormat="false" ht="12.75" hidden="false" customHeight="false" outlineLevel="0" collapsed="false">
      <c r="A494" s="276" t="s">
        <v>682</v>
      </c>
      <c r="B494" s="277" t="s">
        <v>684</v>
      </c>
      <c r="C494" s="277" t="s">
        <v>683</v>
      </c>
      <c r="E494" s="291" t="s">
        <v>1435</v>
      </c>
      <c r="F494" s="291" t="s">
        <v>1437</v>
      </c>
      <c r="G494" s="290" t="s">
        <v>1436</v>
      </c>
    </row>
    <row r="495" customFormat="false" ht="12.75" hidden="false" customHeight="false" outlineLevel="0" collapsed="false">
      <c r="A495" s="283" t="s">
        <v>828</v>
      </c>
      <c r="B495" s="277" t="s">
        <v>830</v>
      </c>
      <c r="C495" s="277" t="s">
        <v>829</v>
      </c>
      <c r="E495" s="291" t="s">
        <v>1384</v>
      </c>
      <c r="F495" s="291" t="s">
        <v>1386</v>
      </c>
      <c r="G495" s="290" t="s">
        <v>1385</v>
      </c>
    </row>
    <row r="496" customFormat="false" ht="12.75" hidden="false" customHeight="false" outlineLevel="0" collapsed="false">
      <c r="A496" s="283" t="s">
        <v>1760</v>
      </c>
      <c r="B496" s="277" t="s">
        <v>1762</v>
      </c>
      <c r="C496" s="277" t="s">
        <v>1761</v>
      </c>
      <c r="E496" s="291" t="s">
        <v>1712</v>
      </c>
      <c r="F496" s="291" t="s">
        <v>1714</v>
      </c>
      <c r="G496" s="290" t="s">
        <v>1713</v>
      </c>
    </row>
    <row r="497" customFormat="false" ht="12.75" hidden="false" customHeight="false" outlineLevel="0" collapsed="false">
      <c r="A497" s="283" t="s">
        <v>1287</v>
      </c>
      <c r="B497" s="277" t="s">
        <v>1289</v>
      </c>
      <c r="C497" s="277" t="s">
        <v>1288</v>
      </c>
      <c r="E497" s="291" t="s">
        <v>574</v>
      </c>
      <c r="F497" s="291" t="s">
        <v>576</v>
      </c>
      <c r="G497" s="290" t="s">
        <v>575</v>
      </c>
    </row>
    <row r="498" customFormat="false" ht="12.75" hidden="false" customHeight="false" outlineLevel="0" collapsed="false">
      <c r="A498" s="276" t="s">
        <v>373</v>
      </c>
      <c r="B498" s="277" t="s">
        <v>375</v>
      </c>
      <c r="C498" s="277" t="s">
        <v>374</v>
      </c>
      <c r="E498" s="291" t="s">
        <v>1073</v>
      </c>
      <c r="F498" s="291" t="s">
        <v>1075</v>
      </c>
      <c r="G498" s="290" t="s">
        <v>1074</v>
      </c>
    </row>
    <row r="499" customFormat="false" ht="12.75" hidden="false" customHeight="false" outlineLevel="0" collapsed="false">
      <c r="A499" s="276" t="s">
        <v>1771</v>
      </c>
      <c r="B499" s="277" t="s">
        <v>1773</v>
      </c>
      <c r="C499" s="277" t="s">
        <v>1772</v>
      </c>
      <c r="E499" s="291" t="s">
        <v>1724</v>
      </c>
      <c r="F499" s="291" t="s">
        <v>1726</v>
      </c>
      <c r="G499" s="290" t="s">
        <v>1725</v>
      </c>
    </row>
    <row r="500" customFormat="false" ht="12.75" hidden="false" customHeight="false" outlineLevel="0" collapsed="false">
      <c r="A500" s="276" t="s">
        <v>1706</v>
      </c>
      <c r="B500" s="277" t="s">
        <v>1708</v>
      </c>
      <c r="C500" s="277" t="s">
        <v>1707</v>
      </c>
      <c r="E500" s="291" t="s">
        <v>1721</v>
      </c>
      <c r="F500" s="291" t="s">
        <v>1723</v>
      </c>
      <c r="G500" s="290" t="s">
        <v>1722</v>
      </c>
    </row>
    <row r="501" customFormat="false" ht="12.75" hidden="false" customHeight="false" outlineLevel="0" collapsed="false">
      <c r="A501" s="284" t="s">
        <v>379</v>
      </c>
      <c r="B501" s="277" t="s">
        <v>381</v>
      </c>
      <c r="C501" s="277" t="s">
        <v>380</v>
      </c>
      <c r="E501" s="291" t="s">
        <v>1477</v>
      </c>
      <c r="F501" s="291" t="s">
        <v>1479</v>
      </c>
      <c r="G501" s="290" t="s">
        <v>1478</v>
      </c>
    </row>
    <row r="502" customFormat="false" ht="12.75" hidden="false" customHeight="false" outlineLevel="0" collapsed="false">
      <c r="A502" s="276" t="s">
        <v>1337</v>
      </c>
      <c r="B502" s="277" t="s">
        <v>1339</v>
      </c>
      <c r="C502" s="277" t="s">
        <v>1338</v>
      </c>
      <c r="E502" s="291" t="s">
        <v>1641</v>
      </c>
      <c r="F502" s="291" t="s">
        <v>1643</v>
      </c>
      <c r="G502" s="290" t="s">
        <v>1642</v>
      </c>
    </row>
    <row r="503" customFormat="false" ht="12.75" hidden="false" customHeight="false" outlineLevel="0" collapsed="false">
      <c r="A503" s="283" t="s">
        <v>733</v>
      </c>
      <c r="B503" s="277" t="s">
        <v>735</v>
      </c>
      <c r="C503" s="277" t="s">
        <v>734</v>
      </c>
      <c r="E503" s="291" t="s">
        <v>712</v>
      </c>
      <c r="F503" s="291" t="s">
        <v>714</v>
      </c>
      <c r="G503" s="290" t="s">
        <v>713</v>
      </c>
    </row>
    <row r="504" customFormat="false" ht="12.75" hidden="false" customHeight="false" outlineLevel="0" collapsed="false">
      <c r="A504" s="284" t="s">
        <v>1568</v>
      </c>
      <c r="B504" s="277" t="s">
        <v>1570</v>
      </c>
      <c r="C504" s="277" t="s">
        <v>1569</v>
      </c>
      <c r="E504" s="291" t="s">
        <v>753</v>
      </c>
      <c r="F504" s="291" t="s">
        <v>714</v>
      </c>
      <c r="G504" s="290" t="s">
        <v>754</v>
      </c>
    </row>
    <row r="505" customFormat="false" ht="12.75" hidden="false" customHeight="false" outlineLevel="0" collapsed="false">
      <c r="A505" s="283" t="s">
        <v>1683</v>
      </c>
      <c r="B505" s="277" t="s">
        <v>1685</v>
      </c>
      <c r="C505" s="277" t="s">
        <v>1684</v>
      </c>
      <c r="E505" s="291" t="s">
        <v>718</v>
      </c>
      <c r="F505" s="291" t="s">
        <v>720</v>
      </c>
      <c r="G505" s="290" t="s">
        <v>719</v>
      </c>
    </row>
    <row r="506" customFormat="false" ht="12.75" hidden="false" customHeight="false" outlineLevel="0" collapsed="false">
      <c r="A506" s="283" t="s">
        <v>1376</v>
      </c>
      <c r="B506" s="277" t="s">
        <v>1378</v>
      </c>
      <c r="C506" s="277" t="s">
        <v>1377</v>
      </c>
      <c r="E506" s="291" t="s">
        <v>857</v>
      </c>
      <c r="F506" s="291" t="s">
        <v>859</v>
      </c>
      <c r="G506" s="290" t="s">
        <v>858</v>
      </c>
    </row>
    <row r="507" customFormat="false" ht="12.75" hidden="false" customHeight="false" outlineLevel="0" collapsed="false">
      <c r="A507" s="283" t="s">
        <v>1763</v>
      </c>
      <c r="B507" s="277" t="s">
        <v>1765</v>
      </c>
      <c r="C507" s="277" t="s">
        <v>1764</v>
      </c>
      <c r="E507" s="291" t="s">
        <v>1373</v>
      </c>
      <c r="F507" s="291" t="s">
        <v>1375</v>
      </c>
      <c r="G507" s="290" t="s">
        <v>1374</v>
      </c>
    </row>
    <row r="508" customFormat="false" ht="12.75" hidden="false" customHeight="false" outlineLevel="0" collapsed="false">
      <c r="A508" s="283" t="s">
        <v>1615</v>
      </c>
      <c r="B508" s="277" t="s">
        <v>1617</v>
      </c>
      <c r="C508" s="277" t="s">
        <v>1616</v>
      </c>
      <c r="E508" s="291" t="s">
        <v>1379</v>
      </c>
      <c r="F508" s="291" t="s">
        <v>1375</v>
      </c>
      <c r="G508" s="290" t="s">
        <v>1380</v>
      </c>
    </row>
    <row r="509" customFormat="false" ht="12.75" hidden="false" customHeight="false" outlineLevel="0" collapsed="false">
      <c r="A509" s="292" t="s">
        <v>1235</v>
      </c>
      <c r="B509" s="277" t="s">
        <v>1237</v>
      </c>
      <c r="C509" s="277" t="s">
        <v>1236</v>
      </c>
      <c r="E509" s="291" t="s">
        <v>1692</v>
      </c>
      <c r="F509" s="291" t="s">
        <v>1694</v>
      </c>
      <c r="G509" s="290" t="s">
        <v>1693</v>
      </c>
    </row>
    <row r="510" customFormat="false" ht="12.75" hidden="false" customHeight="false" outlineLevel="0" collapsed="false">
      <c r="A510" s="283" t="s">
        <v>391</v>
      </c>
      <c r="B510" s="277" t="s">
        <v>393</v>
      </c>
      <c r="C510" s="277" t="s">
        <v>392</v>
      </c>
      <c r="E510" s="291" t="s">
        <v>481</v>
      </c>
      <c r="F510" s="291" t="s">
        <v>483</v>
      </c>
      <c r="G510" s="290" t="s">
        <v>482</v>
      </c>
    </row>
    <row r="511" customFormat="false" ht="12.75" hidden="false" customHeight="false" outlineLevel="0" collapsed="false">
      <c r="A511" s="283" t="s">
        <v>1627</v>
      </c>
      <c r="B511" s="277" t="s">
        <v>1629</v>
      </c>
      <c r="C511" s="277" t="s">
        <v>1628</v>
      </c>
      <c r="E511" s="291" t="s">
        <v>1715</v>
      </c>
      <c r="F511" s="291" t="s">
        <v>1717</v>
      </c>
      <c r="G511" s="290" t="s">
        <v>1716</v>
      </c>
    </row>
    <row r="512" customFormat="false" ht="12.75" hidden="false" customHeight="false" outlineLevel="0" collapsed="false">
      <c r="A512" s="291"/>
      <c r="B512" s="291"/>
      <c r="C512" s="291"/>
      <c r="D512" s="263"/>
      <c r="E512" s="291"/>
      <c r="F512" s="291"/>
      <c r="G512" s="290"/>
    </row>
    <row r="513" customFormat="false" ht="12.75" hidden="false" customHeight="false" outlineLevel="0" collapsed="false">
      <c r="A513" s="291"/>
      <c r="B513" s="291"/>
      <c r="C513" s="291"/>
      <c r="D513" s="263"/>
      <c r="E513" s="291"/>
      <c r="F513" s="291"/>
      <c r="G513" s="290"/>
    </row>
    <row r="514" customFormat="false" ht="12.75" hidden="false" customHeight="false" outlineLevel="0" collapsed="false">
      <c r="A514" s="291"/>
      <c r="B514" s="291"/>
      <c r="C514" s="291"/>
      <c r="D514" s="263"/>
      <c r="E514" s="291"/>
      <c r="F514" s="291"/>
      <c r="G514" s="290"/>
    </row>
    <row r="515" customFormat="false" ht="12.75" hidden="false" customHeight="false" outlineLevel="0" collapsed="false">
      <c r="A515" s="291"/>
      <c r="B515" s="291"/>
      <c r="C515" s="291"/>
      <c r="D515" s="263"/>
      <c r="E515" s="291"/>
      <c r="F515" s="291"/>
      <c r="G515" s="290"/>
    </row>
    <row r="516" customFormat="false" ht="12.75" hidden="false" customHeight="false" outlineLevel="0" collapsed="false">
      <c r="A516" s="291"/>
      <c r="B516" s="291"/>
      <c r="C516" s="291"/>
      <c r="D516" s="263"/>
      <c r="E516" s="291"/>
      <c r="F516" s="291"/>
      <c r="G516" s="290"/>
    </row>
    <row r="517" customFormat="false" ht="12.75" hidden="false" customHeight="false" outlineLevel="0" collapsed="false">
      <c r="A517" s="291"/>
      <c r="B517" s="291"/>
      <c r="C517" s="291"/>
      <c r="D517" s="263"/>
      <c r="E517" s="291"/>
      <c r="F517" s="291"/>
      <c r="G517" s="290"/>
    </row>
    <row r="518" customFormat="false" ht="12.75" hidden="false" customHeight="false" outlineLevel="0" collapsed="false">
      <c r="A518" s="291"/>
      <c r="B518" s="291"/>
      <c r="C518" s="291"/>
      <c r="D518" s="263"/>
      <c r="E518" s="291"/>
      <c r="F518" s="291"/>
      <c r="G518" s="290"/>
    </row>
    <row r="519" customFormat="false" ht="12.75" hidden="false" customHeight="false" outlineLevel="0" collapsed="false">
      <c r="A519" s="291"/>
      <c r="B519" s="291"/>
      <c r="C519" s="291"/>
      <c r="D519" s="263"/>
      <c r="E519" s="291"/>
      <c r="F519" s="291"/>
      <c r="G519" s="290"/>
    </row>
    <row r="520" customFormat="false" ht="12.75" hidden="false" customHeight="false" outlineLevel="0" collapsed="false">
      <c r="A520" s="291"/>
      <c r="B520" s="291"/>
      <c r="C520" s="291"/>
      <c r="D520" s="263"/>
      <c r="E520" s="291"/>
      <c r="F520" s="291"/>
      <c r="G520" s="290"/>
    </row>
    <row r="521" customFormat="false" ht="12.75" hidden="false" customHeight="false" outlineLevel="0" collapsed="false">
      <c r="A521" s="291"/>
      <c r="B521" s="291"/>
      <c r="C521" s="291"/>
      <c r="D521" s="263"/>
      <c r="E521" s="291"/>
      <c r="F521" s="291"/>
      <c r="G521" s="290"/>
    </row>
    <row r="522" customFormat="false" ht="12.75" hidden="false" customHeight="false" outlineLevel="0" collapsed="false">
      <c r="A522" s="291"/>
      <c r="B522" s="291"/>
      <c r="C522" s="291"/>
      <c r="D522" s="263"/>
      <c r="E522" s="291"/>
      <c r="F522" s="291"/>
      <c r="G522" s="290"/>
    </row>
    <row r="523" customFormat="false" ht="12.75" hidden="false" customHeight="false" outlineLevel="0" collapsed="false">
      <c r="A523" s="291"/>
      <c r="B523" s="291"/>
      <c r="C523" s="291"/>
      <c r="D523" s="263"/>
      <c r="E523" s="291"/>
      <c r="F523" s="291"/>
      <c r="G523" s="290"/>
    </row>
    <row r="524" customFormat="false" ht="12.75" hidden="false" customHeight="false" outlineLevel="0" collapsed="false">
      <c r="A524" s="291"/>
      <c r="B524" s="291"/>
      <c r="C524" s="291"/>
      <c r="D524" s="263"/>
      <c r="E524" s="291"/>
      <c r="F524" s="291"/>
      <c r="G524" s="290"/>
    </row>
    <row r="525" customFormat="false" ht="12.75" hidden="false" customHeight="false" outlineLevel="0" collapsed="false">
      <c r="A525" s="291"/>
      <c r="B525" s="291"/>
      <c r="C525" s="291"/>
      <c r="D525" s="263"/>
      <c r="E525" s="291"/>
      <c r="F525" s="291"/>
      <c r="G525" s="290"/>
    </row>
    <row r="526" customFormat="false" ht="12.75" hidden="false" customHeight="false" outlineLevel="0" collapsed="false">
      <c r="A526" s="291"/>
      <c r="B526" s="291"/>
      <c r="C526" s="291"/>
      <c r="D526" s="263"/>
      <c r="E526" s="291"/>
      <c r="F526" s="291"/>
      <c r="G526" s="290"/>
    </row>
    <row r="527" customFormat="false" ht="12.75" hidden="false" customHeight="false" outlineLevel="0" collapsed="false">
      <c r="A527" s="291"/>
      <c r="B527" s="291"/>
      <c r="C527" s="291"/>
      <c r="D527" s="263"/>
      <c r="E527" s="291"/>
      <c r="F527" s="291"/>
      <c r="G527" s="290"/>
    </row>
    <row r="528" customFormat="false" ht="12.75" hidden="false" customHeight="false" outlineLevel="0" collapsed="false">
      <c r="A528" s="291"/>
      <c r="B528" s="291"/>
      <c r="C528" s="291"/>
      <c r="D528" s="263"/>
      <c r="E528" s="291"/>
      <c r="F528" s="291"/>
      <c r="G528" s="290"/>
    </row>
    <row r="529" customFormat="false" ht="12.75" hidden="false" customHeight="false" outlineLevel="0" collapsed="false">
      <c r="A529" s="291"/>
      <c r="B529" s="291"/>
      <c r="C529" s="291"/>
      <c r="D529" s="263"/>
      <c r="E529" s="291"/>
      <c r="F529" s="291"/>
      <c r="G529" s="290"/>
    </row>
    <row r="530" customFormat="false" ht="12.75" hidden="false" customHeight="false" outlineLevel="0" collapsed="false">
      <c r="A530" s="291"/>
      <c r="B530" s="291"/>
      <c r="C530" s="291"/>
      <c r="D530" s="263"/>
      <c r="E530" s="291"/>
      <c r="F530" s="291"/>
      <c r="G530" s="290"/>
    </row>
    <row r="531" customFormat="false" ht="12.75" hidden="false" customHeight="false" outlineLevel="0" collapsed="false">
      <c r="A531" s="291"/>
      <c r="B531" s="291"/>
      <c r="C531" s="291"/>
      <c r="D531" s="263"/>
      <c r="E531" s="291"/>
      <c r="F531" s="291"/>
      <c r="G531" s="290"/>
    </row>
    <row r="532" customFormat="false" ht="12.75" hidden="false" customHeight="false" outlineLevel="0" collapsed="false">
      <c r="A532" s="291"/>
      <c r="B532" s="291"/>
      <c r="C532" s="291"/>
      <c r="D532" s="263"/>
      <c r="E532" s="291"/>
      <c r="F532" s="291"/>
      <c r="G532" s="290"/>
    </row>
    <row r="533" customFormat="false" ht="12.75" hidden="false" customHeight="false" outlineLevel="0" collapsed="false">
      <c r="A533" s="291"/>
      <c r="B533" s="291"/>
      <c r="C533" s="291"/>
      <c r="D533" s="263"/>
      <c r="E533" s="291"/>
      <c r="F533" s="291"/>
      <c r="G533" s="290"/>
    </row>
    <row r="534" customFormat="false" ht="12.75" hidden="false" customHeight="false" outlineLevel="0" collapsed="false">
      <c r="A534" s="291"/>
      <c r="B534" s="291"/>
      <c r="C534" s="291"/>
      <c r="D534" s="263"/>
      <c r="E534" s="291"/>
      <c r="F534" s="291"/>
      <c r="G534" s="290"/>
    </row>
    <row r="535" customFormat="false" ht="12.75" hidden="false" customHeight="false" outlineLevel="0" collapsed="false">
      <c r="A535" s="291"/>
      <c r="B535" s="291"/>
      <c r="C535" s="291"/>
      <c r="D535" s="263"/>
      <c r="E535" s="291"/>
      <c r="F535" s="291"/>
      <c r="G535" s="290"/>
    </row>
    <row r="536" customFormat="false" ht="12.75" hidden="false" customHeight="false" outlineLevel="0" collapsed="false">
      <c r="A536" s="291"/>
      <c r="B536" s="291"/>
      <c r="C536" s="291"/>
      <c r="D536" s="263"/>
      <c r="E536" s="291"/>
      <c r="F536" s="291"/>
      <c r="G536" s="290"/>
    </row>
    <row r="537" customFormat="false" ht="12.75" hidden="false" customHeight="false" outlineLevel="0" collapsed="false">
      <c r="A537" s="291"/>
      <c r="B537" s="291"/>
      <c r="C537" s="291"/>
      <c r="D537" s="263"/>
      <c r="E537" s="291"/>
      <c r="F537" s="291"/>
      <c r="G537" s="290"/>
    </row>
    <row r="538" customFormat="false" ht="12.75" hidden="false" customHeight="false" outlineLevel="0" collapsed="false">
      <c r="A538" s="291"/>
      <c r="B538" s="291"/>
      <c r="C538" s="291"/>
      <c r="D538" s="263"/>
      <c r="E538" s="291"/>
      <c r="F538" s="291"/>
      <c r="G538" s="290"/>
    </row>
    <row r="539" customFormat="false" ht="12.75" hidden="false" customHeight="false" outlineLevel="0" collapsed="false">
      <c r="A539" s="291"/>
      <c r="B539" s="291"/>
      <c r="C539" s="291"/>
      <c r="D539" s="263"/>
      <c r="E539" s="291"/>
      <c r="F539" s="291"/>
      <c r="G539" s="290"/>
    </row>
    <row r="540" customFormat="false" ht="12.75" hidden="false" customHeight="false" outlineLevel="0" collapsed="false">
      <c r="A540" s="291"/>
      <c r="B540" s="291"/>
      <c r="C540" s="291"/>
      <c r="D540" s="263"/>
      <c r="E540" s="291"/>
      <c r="F540" s="291"/>
      <c r="G540" s="290"/>
    </row>
    <row r="541" customFormat="false" ht="12.75" hidden="false" customHeight="false" outlineLevel="0" collapsed="false">
      <c r="A541" s="291"/>
      <c r="B541" s="291"/>
      <c r="C541" s="291"/>
      <c r="D541" s="263"/>
      <c r="E541" s="291"/>
      <c r="F541" s="291"/>
      <c r="G541" s="290"/>
    </row>
    <row r="542" customFormat="false" ht="12.75" hidden="false" customHeight="false" outlineLevel="0" collapsed="false">
      <c r="A542" s="291"/>
      <c r="B542" s="291"/>
      <c r="C542" s="291"/>
      <c r="D542" s="263"/>
      <c r="E542" s="291"/>
      <c r="F542" s="291"/>
      <c r="G542" s="290"/>
    </row>
    <row r="543" customFormat="false" ht="12.75" hidden="false" customHeight="false" outlineLevel="0" collapsed="false">
      <c r="A543" s="291"/>
      <c r="B543" s="291"/>
      <c r="C543" s="291"/>
      <c r="D543" s="263"/>
      <c r="E543" s="291"/>
      <c r="F543" s="291"/>
      <c r="G543" s="290"/>
    </row>
    <row r="544" customFormat="false" ht="12.75" hidden="false" customHeight="false" outlineLevel="0" collapsed="false">
      <c r="A544" s="291"/>
      <c r="B544" s="291"/>
      <c r="C544" s="291"/>
      <c r="D544" s="263"/>
      <c r="E544" s="291"/>
      <c r="F544" s="291"/>
      <c r="G544" s="290"/>
    </row>
    <row r="545" customFormat="false" ht="12.75" hidden="false" customHeight="false" outlineLevel="0" collapsed="false">
      <c r="A545" s="291"/>
      <c r="B545" s="291"/>
      <c r="C545" s="291"/>
      <c r="D545" s="263"/>
      <c r="E545" s="291"/>
      <c r="F545" s="291"/>
      <c r="G545" s="290"/>
    </row>
    <row r="546" customFormat="false" ht="12.75" hidden="false" customHeight="false" outlineLevel="0" collapsed="false">
      <c r="A546" s="291"/>
      <c r="B546" s="291"/>
      <c r="C546" s="291"/>
      <c r="D546" s="263"/>
      <c r="E546" s="291"/>
      <c r="F546" s="291"/>
      <c r="G546" s="290"/>
    </row>
    <row r="547" customFormat="false" ht="12.75" hidden="false" customHeight="false" outlineLevel="0" collapsed="false">
      <c r="A547" s="291"/>
      <c r="B547" s="291"/>
      <c r="C547" s="291"/>
      <c r="D547" s="263"/>
      <c r="E547" s="291"/>
      <c r="F547" s="291"/>
      <c r="G547" s="290"/>
    </row>
    <row r="548" customFormat="false" ht="12.75" hidden="false" customHeight="false" outlineLevel="0" collapsed="false">
      <c r="A548" s="291"/>
      <c r="B548" s="291"/>
      <c r="C548" s="291"/>
      <c r="D548" s="263"/>
      <c r="E548" s="291"/>
      <c r="F548" s="291"/>
      <c r="G548" s="290"/>
    </row>
    <row r="549" customFormat="false" ht="12.75" hidden="false" customHeight="false" outlineLevel="0" collapsed="false">
      <c r="A549" s="291"/>
      <c r="B549" s="291"/>
      <c r="C549" s="291"/>
      <c r="D549" s="263"/>
      <c r="E549" s="291"/>
      <c r="F549" s="291"/>
      <c r="G549" s="290"/>
    </row>
    <row r="550" customFormat="false" ht="12.75" hidden="false" customHeight="false" outlineLevel="0" collapsed="false">
      <c r="A550" s="291"/>
      <c r="B550" s="291"/>
      <c r="C550" s="291"/>
      <c r="D550" s="263"/>
      <c r="E550" s="291"/>
      <c r="F550" s="291"/>
      <c r="G550" s="29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9" activeCellId="0" sqref="G19"/>
    </sheetView>
  </sheetViews>
  <sheetFormatPr defaultColWidth="8.45703125" defaultRowHeight="12.75" zeroHeight="false" outlineLevelRow="0" outlineLevelCol="0"/>
  <cols>
    <col collapsed="false" customWidth="true" hidden="false" outlineLevel="0" max="1" min="1" style="0" width="10.53"/>
  </cols>
  <sheetData>
    <row r="1" customFormat="false" ht="13.15" hidden="false" customHeight="false" outlineLevel="0" collapsed="false">
      <c r="A1" s="6" t="s">
        <v>1791</v>
      </c>
      <c r="G1" s="0" t="s">
        <v>1</v>
      </c>
    </row>
    <row r="3" customFormat="false" ht="12.75" hidden="false" customHeight="false" outlineLevel="0" collapsed="false">
      <c r="A3" s="293" t="s">
        <v>1792</v>
      </c>
    </row>
    <row r="5" customFormat="false" ht="12.75" hidden="false" customHeight="false" outlineLevel="0" collapsed="false">
      <c r="A5" s="3" t="s">
        <v>1793</v>
      </c>
    </row>
    <row r="6" customFormat="false" ht="12.75" hidden="false" customHeight="false" outlineLevel="0" collapsed="false">
      <c r="A6" s="294"/>
    </row>
    <row r="7" customFormat="false" ht="12.75" hidden="false" customHeight="false" outlineLevel="0" collapsed="false">
      <c r="A7" s="293" t="s">
        <v>1794</v>
      </c>
    </row>
    <row r="8" customFormat="false" ht="12.75" hidden="false" customHeight="false" outlineLevel="0" collapsed="false">
      <c r="A8" s="293" t="s">
        <v>1795</v>
      </c>
    </row>
    <row r="9" customFormat="false" ht="12.75" hidden="false" customHeight="false" outlineLevel="0" collapsed="false">
      <c r="A9" s="293" t="s">
        <v>1796</v>
      </c>
    </row>
    <row r="10" customFormat="false" ht="12.75" hidden="false" customHeight="false" outlineLevel="0" collapsed="false">
      <c r="A10" s="293" t="s">
        <v>1797</v>
      </c>
    </row>
    <row r="11" customFormat="false" ht="12.75" hidden="false" customHeight="false" outlineLevel="0" collapsed="false">
      <c r="A11" s="293"/>
    </row>
    <row r="12" customFormat="false" ht="12.75" hidden="false" customHeight="false" outlineLevel="0" collapsed="false">
      <c r="A12" s="3" t="s">
        <v>1798</v>
      </c>
    </row>
    <row r="13" customFormat="false" ht="12.75" hidden="false" customHeight="false" outlineLevel="0" collapsed="false">
      <c r="A13" s="295" t="s">
        <v>1799</v>
      </c>
    </row>
    <row r="14" customFormat="false" ht="12.75" hidden="false" customHeight="false" outlineLevel="0" collapsed="false">
      <c r="A14" s="296" t="s">
        <v>1800</v>
      </c>
    </row>
    <row r="15" customFormat="false" ht="12.75" hidden="false" customHeight="false" outlineLevel="0" collapsed="false">
      <c r="A15" s="296"/>
    </row>
    <row r="16" customFormat="false" ht="25.5" hidden="false" customHeight="false" outlineLevel="0" collapsed="false">
      <c r="A16" s="297" t="s">
        <v>1801</v>
      </c>
      <c r="B16" s="297" t="s">
        <v>1802</v>
      </c>
      <c r="C16" s="297" t="s">
        <v>1803</v>
      </c>
    </row>
    <row r="17" customFormat="false" ht="12.75" hidden="false" customHeight="false" outlineLevel="0" collapsed="false">
      <c r="A17" s="298" t="n">
        <v>0.8</v>
      </c>
      <c r="B17" s="299" t="n">
        <v>0.2</v>
      </c>
      <c r="C17" s="297" t="n">
        <v>1.28</v>
      </c>
    </row>
    <row r="18" customFormat="false" ht="12.75" hidden="false" customHeight="false" outlineLevel="0" collapsed="false">
      <c r="A18" s="298" t="n">
        <v>0.85</v>
      </c>
      <c r="B18" s="299" t="n">
        <v>0.15</v>
      </c>
      <c r="C18" s="297" t="n">
        <v>1.49</v>
      </c>
    </row>
    <row r="19" customFormat="false" ht="12.75" hidden="false" customHeight="false" outlineLevel="0" collapsed="false">
      <c r="A19" s="298" t="n">
        <v>0.9</v>
      </c>
      <c r="B19" s="299" t="n">
        <v>0.1</v>
      </c>
      <c r="C19" s="297" t="n">
        <v>1.64</v>
      </c>
    </row>
    <row r="20" customFormat="false" ht="12.75" hidden="false" customHeight="false" outlineLevel="0" collapsed="false">
      <c r="A20" s="298" t="n">
        <v>0.95</v>
      </c>
      <c r="B20" s="299" t="n">
        <v>0.05</v>
      </c>
      <c r="C20" s="297" t="n">
        <v>1.96</v>
      </c>
    </row>
    <row r="21" customFormat="false" ht="12.75" hidden="false" customHeight="false" outlineLevel="0" collapsed="false">
      <c r="A21" s="298" t="n">
        <v>0.99</v>
      </c>
      <c r="B21" s="299" t="n">
        <v>0.01</v>
      </c>
      <c r="C21" s="297" t="n">
        <v>2.58</v>
      </c>
    </row>
    <row r="22" customFormat="false" ht="12.75" hidden="false" customHeight="false" outlineLevel="0" collapsed="false">
      <c r="A22" s="0" t="s">
        <v>1804</v>
      </c>
    </row>
    <row r="23" customFormat="false" ht="12.75" hidden="false" customHeight="false" outlineLevel="0" collapsed="false">
      <c r="A23" s="296" t="s">
        <v>1805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04:00:17Z</dcterms:created>
  <dc:creator>Tim</dc:creator>
  <dc:description/>
  <dc:language>en-US</dc:language>
  <cp:lastModifiedBy>SJS</cp:lastModifiedBy>
  <dcterms:modified xsi:type="dcterms:W3CDTF">2021-05-19T22:46:37Z</dcterms:modified>
  <cp:revision>0</cp:revision>
  <dc:subject/>
  <dc:title/>
</cp:coreProperties>
</file>