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G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NATIVE PLANT SEED COLLECTION PRICING TABLE</t>
  </si>
  <si>
    <r>
      <rPr>
        <sz val="10"/>
        <color rgb="FF000000"/>
        <rFont val="Calibri"/>
        <family val="2"/>
      </rPr>
      <t xml:space="preserve">Note:  Prices listed in Vendor prices for</t>
    </r>
    <r>
      <rPr>
        <b val="true"/>
        <sz val="10"/>
        <color rgb="FF000000"/>
        <rFont val="Calibri"/>
        <family val="2"/>
      </rPr>
      <t xml:space="preserve"> Fall/Winter, 2012-13</t>
    </r>
    <r>
      <rPr>
        <sz val="10"/>
        <color rgb="FF000000"/>
        <rFont val="Calibri"/>
        <family val="2"/>
      </rPr>
      <t xml:space="preserve"> based on 10% of retail Price Per Pound BLM paid in the recent national seed buys *</t>
    </r>
  </si>
  <si>
    <t xml:space="preserve">Common Name</t>
  </si>
  <si>
    <t xml:space="preserve">TSIS</t>
  </si>
  <si>
    <t xml:space="preserve">Scientific Name</t>
  </si>
  <si>
    <t xml:space="preserve">Ecoregion/ Location</t>
  </si>
  <si>
    <t xml:space="preserve">Fall/Winter ($) *</t>
  </si>
  <si>
    <t xml:space="preserve">BLM Charge rate ($)</t>
  </si>
  <si>
    <t xml:space="preserve">SHRUBS</t>
  </si>
  <si>
    <t xml:space="preserve">Buy 2/ Ave.</t>
  </si>
  <si>
    <t xml:space="preserve">Buy 3/Ave</t>
  </si>
  <si>
    <t xml:space="preserve">Big sagebrush, basin</t>
  </si>
  <si>
    <t xml:space="preserve">Artemisia tridentata tridentata</t>
  </si>
  <si>
    <t xml:space="preserve">Big sagebrush, mountain</t>
  </si>
  <si>
    <t xml:space="preserve">Artemisia tridentata vaseyana</t>
  </si>
  <si>
    <t xml:space="preserve">Big sagebrush, Wyoming</t>
  </si>
  <si>
    <t xml:space="preserve">Artemisia tridentata wyomingensis</t>
  </si>
  <si>
    <t xml:space="preserve">Bitterbrush, antelope</t>
  </si>
  <si>
    <t xml:space="preserve">Purshia tridentata</t>
  </si>
  <si>
    <t xml:space="preserve">Bitterbrush, desert</t>
  </si>
  <si>
    <t xml:space="preserve">Purshia glandulosa</t>
  </si>
  <si>
    <t xml:space="preserve">Blackbrush</t>
  </si>
  <si>
    <t xml:space="preserve">Coleogyne ramossisima</t>
  </si>
  <si>
    <t xml:space="preserve">Brittlebush, Virgin River</t>
  </si>
  <si>
    <t xml:space="preserve">Encelia virginensis</t>
  </si>
  <si>
    <t xml:space="preserve">Bursage, white</t>
  </si>
  <si>
    <t xml:space="preserve">Ambrosia dumosa</t>
  </si>
  <si>
    <t xml:space="preserve">Cheesebush</t>
  </si>
  <si>
    <t xml:space="preserve">Hymenoclea salsola</t>
  </si>
  <si>
    <t xml:space="preserve">Cliffrose</t>
  </si>
  <si>
    <t xml:space="preserve">Cowania stansburiana</t>
  </si>
  <si>
    <t xml:space="preserve">Creosote bush</t>
  </si>
  <si>
    <t xml:space="preserve">Larrea tridentata</t>
  </si>
  <si>
    <t xml:space="preserve">Ephedra, green </t>
  </si>
  <si>
    <t xml:space="preserve">Ephedra viridus</t>
  </si>
  <si>
    <t xml:space="preserve">Ephedra, Nevada </t>
  </si>
  <si>
    <t xml:space="preserve">Ephedra nevadensis</t>
  </si>
  <si>
    <t xml:space="preserve">Mountain mahogany, birchleaf </t>
  </si>
  <si>
    <t xml:space="preserve">Cercocarpus betulifolia</t>
  </si>
  <si>
    <t xml:space="preserve">Mountain mahogany, curlleaf</t>
  </si>
  <si>
    <t xml:space="preserve">Cercocarpus ledifolius</t>
  </si>
  <si>
    <t xml:space="preserve">Mountain mahogany, true</t>
  </si>
  <si>
    <t xml:space="preserve">Cercocarpus montanus</t>
  </si>
  <si>
    <t xml:space="preserve">Quailbush</t>
  </si>
  <si>
    <t xml:space="preserve">Atiplex lentiformis</t>
  </si>
  <si>
    <t xml:space="preserve">Rabbitbrush, rubber </t>
  </si>
  <si>
    <t xml:space="preserve">Ericameria nauseosa</t>
  </si>
  <si>
    <t xml:space="preserve">Rabbitbrush, whitestem</t>
  </si>
  <si>
    <t xml:space="preserve">Ericameria nauseosa ssp. hololeuca</t>
  </si>
  <si>
    <t xml:space="preserve">Sagebrush, black</t>
  </si>
  <si>
    <t xml:space="preserve">Artemisia nova</t>
  </si>
  <si>
    <t xml:space="preserve">Sagebrush, low</t>
  </si>
  <si>
    <t xml:space="preserve">Artemisia arbuscula</t>
  </si>
  <si>
    <t xml:space="preserve">Saltbush, cattle</t>
  </si>
  <si>
    <t xml:space="preserve">Atriplex polycarpa</t>
  </si>
  <si>
    <t xml:space="preserve">Saltbush, fourwing</t>
  </si>
  <si>
    <t xml:space="preserve">Atriplex canescens</t>
  </si>
  <si>
    <t xml:space="preserve">Shadescale</t>
  </si>
  <si>
    <t xml:space="preserve">Atriplex confertifolia</t>
  </si>
  <si>
    <t xml:space="preserve">Winterfat</t>
  </si>
  <si>
    <t xml:space="preserve">Kraschenninikovia lanata</t>
  </si>
  <si>
    <t xml:space="preserve">Spiny hopsage</t>
  </si>
  <si>
    <t xml:space="preserve">Grayia spinosa</t>
  </si>
  <si>
    <t xml:space="preserve">FORBS</t>
  </si>
  <si>
    <t xml:space="preserve">Aster/ Fleabane </t>
  </si>
  <si>
    <t xml:space="preserve">Aster or Erigeron sp.</t>
  </si>
  <si>
    <t xml:space="preserve">Balsamroot, Hairy</t>
  </si>
  <si>
    <t xml:space="preserve">Balsamorhiza hirsuta</t>
  </si>
  <si>
    <t xml:space="preserve">Balsamroot, Arrowleaf </t>
  </si>
  <si>
    <t xml:space="preserve">Balsamorhiza sagittata</t>
  </si>
  <si>
    <t xml:space="preserve">Balsamroot, Hooker's</t>
  </si>
  <si>
    <t xml:space="preserve">Balsamorhiza hookeri</t>
  </si>
  <si>
    <t xml:space="preserve">Balsamroot, toothed </t>
  </si>
  <si>
    <t xml:space="preserve">Balsamorhiza serrata</t>
  </si>
  <si>
    <t xml:space="preserve">Blanketflower</t>
  </si>
  <si>
    <t xml:space="preserve">Gaillardia aristata</t>
  </si>
  <si>
    <t xml:space="preserve">Desert dandelion</t>
  </si>
  <si>
    <t xml:space="preserve">Malacothrix glabrata</t>
  </si>
  <si>
    <t xml:space="preserve">Desert marigold</t>
  </si>
  <si>
    <t xml:space="preserve">Baileya multiradiata</t>
  </si>
  <si>
    <t xml:space="preserve">Desert-parsley (and others)</t>
  </si>
  <si>
    <t xml:space="preserve">Lomatium dissectum</t>
  </si>
  <si>
    <t xml:space="preserve">Evening-primrose</t>
  </si>
  <si>
    <t xml:space="preserve">Oenothera sp.</t>
  </si>
  <si>
    <t xml:space="preserve">Globemallow, desert </t>
  </si>
  <si>
    <t xml:space="preserve">Sphaeralcea ambigua</t>
  </si>
  <si>
    <t xml:space="preserve">Globemallow, gooseberryleaf </t>
  </si>
  <si>
    <t xml:space="preserve">Sphaeralcea grossulariifolia</t>
  </si>
  <si>
    <t xml:space="preserve">Globemallow, Munro's </t>
  </si>
  <si>
    <t xml:space="preserve">Sphaeralcea munroana</t>
  </si>
  <si>
    <t xml:space="preserve">Globemallow, scarlet </t>
  </si>
  <si>
    <t xml:space="preserve">Sphaeralcea coccinea</t>
  </si>
  <si>
    <t xml:space="preserve">Globemallow, small-flowered </t>
  </si>
  <si>
    <t xml:space="preserve">Sphaeralcea parvifolia</t>
  </si>
  <si>
    <t xml:space="preserve">Lewis' flax</t>
  </si>
  <si>
    <t xml:space="preserve">Linum lewisii</t>
  </si>
  <si>
    <t xml:space="preserve">Silvery lupine</t>
  </si>
  <si>
    <t xml:space="preserve">Lupinus argenteus</t>
  </si>
  <si>
    <t xml:space="preserve">Woolly lupine</t>
  </si>
  <si>
    <t xml:space="preserve">Lupinus sericeus</t>
  </si>
  <si>
    <t xml:space="preserve">Mexican red hat</t>
  </si>
  <si>
    <t xml:space="preserve">Ratibida columnaris</t>
  </si>
  <si>
    <t xml:space="preserve">Milkvetch</t>
  </si>
  <si>
    <t xml:space="preserve">Astragalus sp.</t>
  </si>
  <si>
    <t xml:space="preserve">Blue penstemon</t>
  </si>
  <si>
    <t xml:space="preserve">Penstemon cyaneus</t>
  </si>
  <si>
    <t xml:space="preserve">Firecracker penstemon </t>
  </si>
  <si>
    <t xml:space="preserve">Penstemon eatonii</t>
  </si>
  <si>
    <t xml:space="preserve">Palmer's penstemon</t>
  </si>
  <si>
    <t xml:space="preserve">Penstemon palmeri</t>
  </si>
  <si>
    <t xml:space="preserve">Sagebrush penstemon</t>
  </si>
  <si>
    <t xml:space="preserve">Penstemon speciosa</t>
  </si>
  <si>
    <t xml:space="preserve">Thickleaf penstemon</t>
  </si>
  <si>
    <t xml:space="preserve">Penstemon pachyphyllus</t>
  </si>
  <si>
    <t xml:space="preserve">Prairieclover, western</t>
  </si>
  <si>
    <t xml:space="preserve">Dalea ornata</t>
  </si>
  <si>
    <t xml:space="preserve">Sweetvetch, northern </t>
  </si>
  <si>
    <t xml:space="preserve">Hedysarum borealus</t>
  </si>
  <si>
    <t xml:space="preserve">Tapertip hawksbeard</t>
  </si>
  <si>
    <t xml:space="preserve">Crepis accuminata</t>
  </si>
  <si>
    <t xml:space="preserve">Yarrow, western </t>
  </si>
  <si>
    <t xml:space="preserve">Achillea millefolium occidentalis</t>
  </si>
  <si>
    <t xml:space="preserve">Beeplant, yellow</t>
  </si>
  <si>
    <t xml:space="preserve">Cleome lutea</t>
  </si>
  <si>
    <t xml:space="preserve">Beeplant, Rocky Mtn</t>
  </si>
  <si>
    <t xml:space="preserve">Cleome serrulata</t>
  </si>
  <si>
    <t xml:space="preserve">Sunflower, annual</t>
  </si>
  <si>
    <t xml:space="preserve">Helianthus anuum</t>
  </si>
  <si>
    <t xml:space="preserve">GRASSES</t>
  </si>
  <si>
    <t xml:space="preserve">Bluegrass, Sandberg's </t>
  </si>
  <si>
    <t xml:space="preserve">Poa secunda</t>
  </si>
  <si>
    <t xml:space="preserve">Bottlebrush squirreltail</t>
  </si>
  <si>
    <t xml:space="preserve">Elymus elymoides</t>
  </si>
  <si>
    <t xml:space="preserve">Dropseed, sand</t>
  </si>
  <si>
    <t xml:space="preserve">Sporobolus cryptandrus</t>
  </si>
  <si>
    <t xml:space="preserve">Galleta grass</t>
  </si>
  <si>
    <t xml:space="preserve">Hilaria jamesii</t>
  </si>
  <si>
    <t xml:space="preserve">Blue grama</t>
  </si>
  <si>
    <t xml:space="preserve">Bouteloua gracilis</t>
  </si>
  <si>
    <t xml:space="preserve">Needle &amp; thread</t>
  </si>
  <si>
    <t xml:space="preserve">Hesperostipa comata</t>
  </si>
  <si>
    <t xml:space="preserve">Needlegrass, desert </t>
  </si>
  <si>
    <t xml:space="preserve">Acnatherum speciosum</t>
  </si>
  <si>
    <t xml:space="preserve">Needlegrass, Thurber's </t>
  </si>
  <si>
    <t xml:space="preserve">Acnatherum thurberianum</t>
  </si>
  <si>
    <t xml:space="preserve">Ricegrass, Indian </t>
  </si>
  <si>
    <t xml:space="preserve">Acnatherum hymenoides</t>
  </si>
  <si>
    <t xml:space="preserve">Three-awn, purple </t>
  </si>
  <si>
    <t xml:space="preserve">Aristida purpurea</t>
  </si>
  <si>
    <t xml:space="preserve">Wheatgrass, bluebunch </t>
  </si>
  <si>
    <t xml:space="preserve">Pseudoroegneria spicata</t>
  </si>
  <si>
    <t xml:space="preserve">Wheatgrass, western </t>
  </si>
  <si>
    <t xml:space="preserve">Pascopyrum smithii</t>
  </si>
  <si>
    <t xml:space="preserve">Wildrye, basin </t>
  </si>
  <si>
    <t xml:space="preserve">Leymus cinereus</t>
  </si>
  <si>
    <t xml:space="preserve">Wildrye, creeping </t>
  </si>
  <si>
    <t xml:space="preserve">Leymus triticoides</t>
  </si>
  <si>
    <t xml:space="preserve">Species listed in T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_([$$-409]* #,##0.00_);_([$$-409]* \(#,##0.00\);_([$$-409]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31.56"/>
    <col collapsed="false" customWidth="true" hidden="false" outlineLevel="0" max="4" min="4" style="0" width="25.99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1" width="18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4" t="s">
        <v>1</v>
      </c>
    </row>
    <row r="6" customFormat="false" ht="15" hidden="false" customHeight="false" outlineLevel="0" collapsed="false">
      <c r="A6" s="5" t="s">
        <v>2</v>
      </c>
      <c r="B6" s="6" t="s">
        <v>3</v>
      </c>
      <c r="C6" s="5" t="s">
        <v>4</v>
      </c>
      <c r="D6" s="7" t="s">
        <v>5</v>
      </c>
      <c r="E6" s="8" t="s">
        <v>6</v>
      </c>
      <c r="F6" s="8"/>
      <c r="G6" s="9" t="s">
        <v>7</v>
      </c>
      <c r="H6" s="10"/>
      <c r="I6" s="10"/>
      <c r="J6" s="10"/>
    </row>
    <row r="7" customFormat="false" ht="15" hidden="false" customHeight="false" outlineLevel="0" collapsed="false">
      <c r="A7" s="11" t="s">
        <v>8</v>
      </c>
      <c r="C7" s="12"/>
      <c r="D7" s="13"/>
      <c r="E7" s="14" t="s">
        <v>9</v>
      </c>
      <c r="F7" s="14" t="s">
        <v>10</v>
      </c>
      <c r="H7" s="14"/>
      <c r="I7" s="14"/>
      <c r="J7" s="14"/>
    </row>
    <row r="8" customFormat="false" ht="15" hidden="false" customHeight="false" outlineLevel="0" collapsed="false">
      <c r="A8" s="0" t="s">
        <v>11</v>
      </c>
      <c r="C8" s="15" t="s">
        <v>12</v>
      </c>
      <c r="E8" s="16" t="n">
        <v>1.05</v>
      </c>
      <c r="F8" s="16" t="n">
        <v>2.12</v>
      </c>
      <c r="G8" s="1" t="n">
        <f aca="false">AVERAGE(E8:F8)*0.1</f>
        <v>0.1585</v>
      </c>
      <c r="H8" s="16"/>
      <c r="I8" s="16"/>
      <c r="J8" s="16"/>
    </row>
    <row r="9" customFormat="false" ht="15" hidden="false" customHeight="false" outlineLevel="0" collapsed="false">
      <c r="A9" s="0" t="s">
        <v>13</v>
      </c>
      <c r="C9" s="15" t="s">
        <v>14</v>
      </c>
      <c r="E9" s="16" t="n">
        <v>1.45</v>
      </c>
      <c r="F9" s="17" t="n">
        <v>2.95</v>
      </c>
      <c r="G9" s="1" t="n">
        <f aca="false">AVERAGE(E9:F9)*0.1</f>
        <v>0.22</v>
      </c>
      <c r="H9" s="16"/>
      <c r="I9" s="16"/>
      <c r="J9" s="16"/>
    </row>
    <row r="10" customFormat="false" ht="15" hidden="false" customHeight="false" outlineLevel="0" collapsed="false">
      <c r="A10" s="0" t="s">
        <v>15</v>
      </c>
      <c r="B10" s="18"/>
      <c r="C10" s="15" t="s">
        <v>16</v>
      </c>
      <c r="E10" s="16" t="n">
        <v>1.06</v>
      </c>
      <c r="F10" s="17" t="n">
        <v>2.55</v>
      </c>
      <c r="G10" s="1" t="n">
        <f aca="false">AVERAGE(E10:F10)*0.1</f>
        <v>0.1805</v>
      </c>
      <c r="H10" s="16"/>
      <c r="I10" s="16"/>
      <c r="J10" s="16"/>
    </row>
    <row r="11" customFormat="false" ht="15" hidden="false" customHeight="false" outlineLevel="0" collapsed="false">
      <c r="A11" s="0" t="s">
        <v>17</v>
      </c>
      <c r="B11" s="18"/>
      <c r="C11" s="15" t="s">
        <v>18</v>
      </c>
      <c r="E11" s="16" t="n">
        <v>1.65</v>
      </c>
      <c r="F11" s="16" t="n">
        <v>1.48</v>
      </c>
      <c r="G11" s="1" t="n">
        <f aca="false">AVERAGE(E11:F11)*0.1</f>
        <v>0.1565</v>
      </c>
      <c r="H11" s="16"/>
      <c r="I11" s="16"/>
      <c r="J11" s="16"/>
    </row>
    <row r="12" customFormat="false" ht="15" hidden="false" customHeight="false" outlineLevel="0" collapsed="false">
      <c r="A12" s="0" t="s">
        <v>19</v>
      </c>
      <c r="B12" s="19"/>
      <c r="C12" s="15" t="s">
        <v>20</v>
      </c>
      <c r="E12" s="16" t="n">
        <v>1.95</v>
      </c>
      <c r="F12" s="16" t="n">
        <v>1.7</v>
      </c>
      <c r="G12" s="1" t="n">
        <f aca="false">AVERAGE(E12:F12)*0.1</f>
        <v>0.1825</v>
      </c>
      <c r="H12" s="16"/>
      <c r="I12" s="16"/>
      <c r="J12" s="16"/>
    </row>
    <row r="13" customFormat="false" ht="15" hidden="false" customHeight="false" outlineLevel="0" collapsed="false">
      <c r="A13" s="0" t="s">
        <v>21</v>
      </c>
      <c r="B13" s="19"/>
      <c r="C13" s="15" t="s">
        <v>22</v>
      </c>
      <c r="E13" s="16" t="n">
        <v>2.5</v>
      </c>
      <c r="F13" s="16"/>
      <c r="G13" s="1" t="n">
        <f aca="false">AVERAGE(E13:F13)*0.1</f>
        <v>0.25</v>
      </c>
      <c r="H13" s="16"/>
      <c r="I13" s="16"/>
      <c r="J13" s="16"/>
    </row>
    <row r="14" customFormat="false" ht="15" hidden="false" customHeight="false" outlineLevel="0" collapsed="false">
      <c r="A14" s="0" t="s">
        <v>23</v>
      </c>
      <c r="B14" s="18"/>
      <c r="C14" s="15" t="s">
        <v>24</v>
      </c>
      <c r="E14" s="16" t="n">
        <v>0.9</v>
      </c>
      <c r="F14" s="16"/>
      <c r="G14" s="1" t="n">
        <f aca="false">AVERAGE(E14:F14)*0.1</f>
        <v>0.09</v>
      </c>
      <c r="H14" s="16"/>
      <c r="I14" s="16"/>
      <c r="J14" s="16"/>
    </row>
    <row r="15" customFormat="false" ht="15" hidden="false" customHeight="false" outlineLevel="0" collapsed="false">
      <c r="A15" s="0" t="s">
        <v>25</v>
      </c>
      <c r="B15" s="18"/>
      <c r="C15" s="15" t="s">
        <v>26</v>
      </c>
      <c r="E15" s="16" t="n">
        <v>2.9</v>
      </c>
      <c r="F15" s="16"/>
      <c r="G15" s="1" t="n">
        <f aca="false">AVERAGE(E15:F15)*0.1</f>
        <v>0.29</v>
      </c>
      <c r="H15" s="16"/>
      <c r="I15" s="16"/>
      <c r="J15" s="16"/>
    </row>
    <row r="16" customFormat="false" ht="15" hidden="false" customHeight="false" outlineLevel="0" collapsed="false">
      <c r="A16" s="0" t="s">
        <v>27</v>
      </c>
      <c r="B16" s="18"/>
      <c r="C16" s="15" t="s">
        <v>28</v>
      </c>
      <c r="E16" s="16" t="n">
        <v>2.5</v>
      </c>
      <c r="F16" s="16"/>
      <c r="G16" s="1" t="n">
        <f aca="false">AVERAGE(E16:F16)*0.1</f>
        <v>0.25</v>
      </c>
      <c r="H16" s="16"/>
      <c r="I16" s="16"/>
      <c r="J16" s="16"/>
    </row>
    <row r="17" customFormat="false" ht="15" hidden="false" customHeight="false" outlineLevel="0" collapsed="false">
      <c r="A17" s="0" t="s">
        <v>29</v>
      </c>
      <c r="B17" s="19"/>
      <c r="C17" s="15" t="s">
        <v>30</v>
      </c>
      <c r="E17" s="16" t="n">
        <v>2.5</v>
      </c>
      <c r="F17" s="16"/>
      <c r="G17" s="1" t="n">
        <f aca="false">AVERAGE(E17:F17)*0.1</f>
        <v>0.25</v>
      </c>
      <c r="H17" s="16"/>
      <c r="I17" s="16"/>
      <c r="J17" s="16"/>
    </row>
    <row r="18" customFormat="false" ht="15" hidden="false" customHeight="false" outlineLevel="0" collapsed="false">
      <c r="A18" s="0" t="s">
        <v>31</v>
      </c>
      <c r="B18" s="19"/>
      <c r="C18" s="15" t="s">
        <v>32</v>
      </c>
      <c r="E18" s="16" t="n">
        <v>3</v>
      </c>
      <c r="F18" s="16"/>
      <c r="G18" s="1" t="n">
        <f aca="false">AVERAGE(E18:F18)*0.1</f>
        <v>0.3</v>
      </c>
      <c r="H18" s="16"/>
      <c r="I18" s="16"/>
      <c r="J18" s="16"/>
    </row>
    <row r="19" customFormat="false" ht="15" hidden="false" customHeight="false" outlineLevel="0" collapsed="false">
      <c r="A19" s="0" t="s">
        <v>33</v>
      </c>
      <c r="C19" s="15" t="s">
        <v>34</v>
      </c>
      <c r="E19" s="16" t="n">
        <v>2</v>
      </c>
      <c r="F19" s="16"/>
      <c r="G19" s="1" t="n">
        <f aca="false">AVERAGE(E19:F19)*0.1</f>
        <v>0.2</v>
      </c>
      <c r="H19" s="16"/>
      <c r="I19" s="16"/>
      <c r="J19" s="16"/>
    </row>
    <row r="20" customFormat="false" ht="15" hidden="false" customHeight="false" outlineLevel="0" collapsed="false">
      <c r="A20" s="0" t="s">
        <v>35</v>
      </c>
      <c r="C20" s="15" t="s">
        <v>36</v>
      </c>
      <c r="E20" s="16" t="n">
        <v>2</v>
      </c>
      <c r="F20" s="16"/>
      <c r="G20" s="1" t="n">
        <f aca="false">AVERAGE(E20:F20)*0.1</f>
        <v>0.2</v>
      </c>
      <c r="H20" s="16"/>
      <c r="I20" s="16"/>
      <c r="J20" s="16"/>
    </row>
    <row r="21" customFormat="false" ht="15" hidden="false" customHeight="false" outlineLevel="0" collapsed="false">
      <c r="A21" s="0" t="s">
        <v>37</v>
      </c>
      <c r="B21" s="19"/>
      <c r="C21" s="15" t="s">
        <v>38</v>
      </c>
      <c r="E21" s="16" t="n">
        <v>3</v>
      </c>
      <c r="F21" s="16"/>
      <c r="G21" s="1" t="n">
        <f aca="false">AVERAGE(E21:F21)*0.1</f>
        <v>0.3</v>
      </c>
      <c r="H21" s="16"/>
      <c r="I21" s="16"/>
      <c r="J21" s="16"/>
    </row>
    <row r="22" customFormat="false" ht="15" hidden="false" customHeight="false" outlineLevel="0" collapsed="false">
      <c r="A22" s="0" t="s">
        <v>39</v>
      </c>
      <c r="B22" s="18"/>
      <c r="C22" s="15" t="s">
        <v>40</v>
      </c>
      <c r="E22" s="16" t="n">
        <v>2.8</v>
      </c>
      <c r="F22" s="16" t="n">
        <v>2.5</v>
      </c>
      <c r="G22" s="1" t="n">
        <f aca="false">AVERAGE(E22:F22)*0.1</f>
        <v>0.265</v>
      </c>
      <c r="H22" s="16"/>
      <c r="I22" s="16"/>
      <c r="J22" s="16"/>
    </row>
    <row r="23" customFormat="false" ht="15" hidden="false" customHeight="false" outlineLevel="0" collapsed="false">
      <c r="A23" s="0" t="s">
        <v>41</v>
      </c>
      <c r="B23" s="19"/>
      <c r="C23" s="15" t="s">
        <v>42</v>
      </c>
      <c r="E23" s="16" t="n">
        <v>3</v>
      </c>
      <c r="F23" s="16" t="n">
        <v>3</v>
      </c>
      <c r="G23" s="1" t="n">
        <f aca="false">AVERAGE(E23:F23)*0.1</f>
        <v>0.3</v>
      </c>
      <c r="H23" s="16"/>
      <c r="I23" s="16"/>
      <c r="J23" s="16"/>
    </row>
    <row r="24" customFormat="false" ht="15" hidden="false" customHeight="false" outlineLevel="0" collapsed="false">
      <c r="A24" s="0" t="s">
        <v>43</v>
      </c>
      <c r="B24" s="18"/>
      <c r="C24" s="15" t="s">
        <v>44</v>
      </c>
      <c r="E24" s="16" t="n">
        <v>1.25</v>
      </c>
      <c r="F24" s="16"/>
      <c r="G24" s="1" t="n">
        <f aca="false">AVERAGE(E24:F24)*0.1</f>
        <v>0.125</v>
      </c>
      <c r="H24" s="16"/>
      <c r="I24" s="16"/>
      <c r="J24" s="16"/>
    </row>
    <row r="25" customFormat="false" ht="15" hidden="false" customHeight="false" outlineLevel="0" collapsed="false">
      <c r="A25" s="0" t="s">
        <v>45</v>
      </c>
      <c r="C25" s="15" t="s">
        <v>46</v>
      </c>
      <c r="E25" s="16" t="n">
        <v>1.15</v>
      </c>
      <c r="F25" s="16" t="n">
        <v>0.95</v>
      </c>
      <c r="G25" s="1" t="n">
        <f aca="false">AVERAGE(E25:F25)*0.1</f>
        <v>0.105</v>
      </c>
      <c r="H25" s="16"/>
      <c r="I25" s="16"/>
      <c r="J25" s="16"/>
    </row>
    <row r="26" customFormat="false" ht="15" hidden="false" customHeight="false" outlineLevel="0" collapsed="false">
      <c r="A26" s="0" t="s">
        <v>47</v>
      </c>
      <c r="C26" s="15" t="s">
        <v>48</v>
      </c>
      <c r="E26" s="16" t="n">
        <v>1.1</v>
      </c>
      <c r="F26" s="16"/>
      <c r="G26" s="1" t="n">
        <f aca="false">AVERAGE(E26:F26)*0.1</f>
        <v>0.11</v>
      </c>
      <c r="H26" s="16"/>
      <c r="I26" s="16"/>
      <c r="J26" s="16"/>
    </row>
    <row r="27" customFormat="false" ht="15" hidden="false" customHeight="false" outlineLevel="0" collapsed="false">
      <c r="A27" s="0" t="s">
        <v>49</v>
      </c>
      <c r="C27" s="15" t="s">
        <v>50</v>
      </c>
      <c r="E27" s="16" t="n">
        <v>1.75</v>
      </c>
      <c r="F27" s="16" t="n">
        <v>1.95</v>
      </c>
      <c r="G27" s="1" t="n">
        <f aca="false">AVERAGE(E27:F27)*0.1</f>
        <v>0.185</v>
      </c>
      <c r="H27" s="16"/>
      <c r="I27" s="16"/>
      <c r="J27" s="16"/>
    </row>
    <row r="28" customFormat="false" ht="15" hidden="false" customHeight="false" outlineLevel="0" collapsed="false">
      <c r="A28" s="0" t="s">
        <v>51</v>
      </c>
      <c r="C28" s="15" t="s">
        <v>52</v>
      </c>
      <c r="E28" s="16" t="n">
        <v>1.8</v>
      </c>
      <c r="F28" s="16" t="n">
        <v>1.75</v>
      </c>
      <c r="G28" s="1" t="n">
        <f aca="false">AVERAGE(E28:F28)*0.1</f>
        <v>0.1775</v>
      </c>
      <c r="H28" s="16"/>
      <c r="I28" s="16"/>
      <c r="J28" s="16"/>
    </row>
    <row r="29" customFormat="false" ht="15" hidden="false" customHeight="false" outlineLevel="0" collapsed="false">
      <c r="A29" s="0" t="s">
        <v>53</v>
      </c>
      <c r="B29" s="18"/>
      <c r="C29" s="15" t="s">
        <v>54</v>
      </c>
      <c r="E29" s="16" t="n">
        <v>1</v>
      </c>
      <c r="F29" s="16"/>
      <c r="G29" s="1" t="n">
        <f aca="false">AVERAGE(E29:F29)*0.1</f>
        <v>0.1</v>
      </c>
      <c r="H29" s="16"/>
      <c r="I29" s="16"/>
      <c r="J29" s="16"/>
    </row>
    <row r="30" customFormat="false" ht="15" hidden="false" customHeight="false" outlineLevel="0" collapsed="false">
      <c r="A30" s="0" t="s">
        <v>55</v>
      </c>
      <c r="B30" s="18"/>
      <c r="C30" s="15" t="s">
        <v>56</v>
      </c>
      <c r="E30" s="16" t="n">
        <v>0.69</v>
      </c>
      <c r="F30" s="16" t="n">
        <v>0.6</v>
      </c>
      <c r="G30" s="1" t="n">
        <f aca="false">AVERAGE(E30:F30)*0.1</f>
        <v>0.0645</v>
      </c>
      <c r="H30" s="16"/>
      <c r="I30" s="16"/>
      <c r="J30" s="16"/>
    </row>
    <row r="31" customFormat="false" ht="15" hidden="false" customHeight="false" outlineLevel="0" collapsed="false">
      <c r="A31" s="0" t="s">
        <v>57</v>
      </c>
      <c r="B31" s="18"/>
      <c r="C31" s="15" t="s">
        <v>58</v>
      </c>
      <c r="E31" s="16" t="n">
        <v>0.45</v>
      </c>
      <c r="F31" s="16" t="n">
        <v>0.5</v>
      </c>
      <c r="G31" s="1" t="n">
        <f aca="false">AVERAGE(E31:F31)*0.1</f>
        <v>0.0475</v>
      </c>
      <c r="H31" s="16"/>
      <c r="I31" s="16"/>
      <c r="J31" s="16"/>
    </row>
    <row r="32" customFormat="false" ht="15" hidden="false" customHeight="false" outlineLevel="0" collapsed="false">
      <c r="A32" s="0" t="s">
        <v>59</v>
      </c>
      <c r="B32" s="18"/>
      <c r="C32" s="15" t="s">
        <v>60</v>
      </c>
      <c r="E32" s="16" t="n">
        <v>1.2</v>
      </c>
      <c r="F32" s="16" t="n">
        <v>1</v>
      </c>
      <c r="G32" s="1" t="n">
        <f aca="false">AVERAGE(E32:F32)*0.1</f>
        <v>0.11</v>
      </c>
      <c r="H32" s="16"/>
      <c r="I32" s="16"/>
      <c r="J32" s="16"/>
    </row>
    <row r="33" customFormat="false" ht="15" hidden="false" customHeight="false" outlineLevel="0" collapsed="false">
      <c r="A33" s="0" t="s">
        <v>61</v>
      </c>
      <c r="C33" s="15" t="s">
        <v>62</v>
      </c>
      <c r="E33" s="16" t="n">
        <v>3.5</v>
      </c>
      <c r="F33" s="16"/>
      <c r="G33" s="1" t="n">
        <f aca="false">AVERAGE(E33:F33)*0.1</f>
        <v>0.35</v>
      </c>
      <c r="H33" s="16"/>
      <c r="I33" s="16"/>
      <c r="J33" s="16"/>
    </row>
    <row r="34" customFormat="false" ht="15" hidden="false" customHeight="false" outlineLevel="0" collapsed="false">
      <c r="C34" s="15"/>
      <c r="E34" s="16"/>
      <c r="F34" s="16"/>
      <c r="G34" s="1" t="e">
        <f aca="false">AVERAGE(E34:F34)*0.1</f>
        <v>#DIV/0!</v>
      </c>
      <c r="H34" s="16"/>
      <c r="I34" s="16"/>
      <c r="J34" s="16"/>
    </row>
    <row r="35" customFormat="false" ht="15" hidden="false" customHeight="false" outlineLevel="0" collapsed="false">
      <c r="A35" s="11" t="s">
        <v>63</v>
      </c>
      <c r="C35" s="15"/>
      <c r="E35" s="16"/>
      <c r="F35" s="16"/>
      <c r="H35" s="16"/>
      <c r="I35" s="16"/>
      <c r="J35" s="16"/>
    </row>
    <row r="36" customFormat="false" ht="15" hidden="false" customHeight="false" outlineLevel="0" collapsed="false">
      <c r="A36" s="0" t="s">
        <v>64</v>
      </c>
      <c r="C36" s="15" t="s">
        <v>65</v>
      </c>
      <c r="E36" s="16" t="n">
        <v>2.5</v>
      </c>
      <c r="F36" s="16"/>
      <c r="G36" s="1" t="n">
        <f aca="false">AVERAGE(E36:F36)*0.1</f>
        <v>0.25</v>
      </c>
      <c r="H36" s="16"/>
      <c r="I36" s="16"/>
      <c r="J36" s="16"/>
    </row>
    <row r="37" customFormat="false" ht="15" hidden="false" customHeight="false" outlineLevel="0" collapsed="false">
      <c r="A37" s="0" t="s">
        <v>66</v>
      </c>
      <c r="C37" s="15" t="s">
        <v>67</v>
      </c>
      <c r="E37" s="16" t="n">
        <v>3.5</v>
      </c>
      <c r="F37" s="16"/>
      <c r="G37" s="1" t="n">
        <f aca="false">AVERAGE(E37:F37)*0.1</f>
        <v>0.35</v>
      </c>
      <c r="H37" s="16"/>
      <c r="I37" s="16"/>
      <c r="J37" s="16"/>
    </row>
    <row r="38" customFormat="false" ht="15" hidden="false" customHeight="false" outlineLevel="0" collapsed="false">
      <c r="A38" s="0" t="s">
        <v>68</v>
      </c>
      <c r="C38" s="15" t="s">
        <v>69</v>
      </c>
      <c r="E38" s="16" t="n">
        <v>3.3</v>
      </c>
      <c r="F38" s="16"/>
      <c r="G38" s="1" t="n">
        <f aca="false">AVERAGE(E38:F38)*0.1</f>
        <v>0.33</v>
      </c>
      <c r="H38" s="16"/>
      <c r="I38" s="16"/>
      <c r="J38" s="16"/>
    </row>
    <row r="39" customFormat="false" ht="15" hidden="false" customHeight="false" outlineLevel="0" collapsed="false">
      <c r="A39" s="0" t="s">
        <v>70</v>
      </c>
      <c r="C39" s="15" t="s">
        <v>71</v>
      </c>
      <c r="E39" s="16" t="n">
        <v>3.49</v>
      </c>
      <c r="F39" s="16"/>
      <c r="G39" s="1" t="n">
        <f aca="false">AVERAGE(E39:F39)*0.1</f>
        <v>0.349</v>
      </c>
      <c r="H39" s="16"/>
      <c r="I39" s="16"/>
      <c r="J39" s="16"/>
    </row>
    <row r="40" customFormat="false" ht="15" hidden="false" customHeight="false" outlineLevel="0" collapsed="false">
      <c r="A40" s="0" t="s">
        <v>72</v>
      </c>
      <c r="C40" s="15" t="s">
        <v>73</v>
      </c>
      <c r="E40" s="16" t="n">
        <v>3.5</v>
      </c>
      <c r="F40" s="16"/>
      <c r="G40" s="1" t="n">
        <f aca="false">AVERAGE(E40:F40)*0.1</f>
        <v>0.35</v>
      </c>
      <c r="H40" s="16"/>
      <c r="I40" s="16"/>
      <c r="J40" s="16"/>
    </row>
    <row r="41" customFormat="false" ht="15" hidden="false" customHeight="false" outlineLevel="0" collapsed="false">
      <c r="A41" s="0" t="s">
        <v>74</v>
      </c>
      <c r="C41" s="15" t="s">
        <v>75</v>
      </c>
      <c r="E41" s="16" t="n">
        <v>1.1</v>
      </c>
      <c r="F41" s="16"/>
      <c r="G41" s="1" t="n">
        <f aca="false">AVERAGE(E41:F41)*0.1</f>
        <v>0.11</v>
      </c>
      <c r="H41" s="16"/>
      <c r="I41" s="16"/>
      <c r="J41" s="16"/>
    </row>
    <row r="42" customFormat="false" ht="15" hidden="false" customHeight="false" outlineLevel="0" collapsed="false">
      <c r="A42" s="0" t="s">
        <v>76</v>
      </c>
      <c r="C42" s="15" t="s">
        <v>77</v>
      </c>
      <c r="E42" s="16" t="n">
        <v>2.5</v>
      </c>
      <c r="F42" s="16"/>
      <c r="G42" s="1" t="n">
        <f aca="false">AVERAGE(E42:F42)*0.1</f>
        <v>0.25</v>
      </c>
      <c r="H42" s="16"/>
      <c r="I42" s="16"/>
      <c r="J42" s="16"/>
    </row>
    <row r="43" customFormat="false" ht="15" hidden="false" customHeight="false" outlineLevel="0" collapsed="false">
      <c r="A43" s="0" t="s">
        <v>78</v>
      </c>
      <c r="B43" s="18"/>
      <c r="C43" s="15" t="s">
        <v>79</v>
      </c>
      <c r="E43" s="16" t="n">
        <v>1.95</v>
      </c>
      <c r="F43" s="16"/>
      <c r="G43" s="1" t="n">
        <f aca="false">AVERAGE(E43:F43)*0.1</f>
        <v>0.195</v>
      </c>
      <c r="H43" s="16"/>
      <c r="I43" s="16"/>
      <c r="J43" s="16"/>
    </row>
    <row r="44" customFormat="false" ht="15" hidden="false" customHeight="false" outlineLevel="0" collapsed="false">
      <c r="A44" s="0" t="s">
        <v>80</v>
      </c>
      <c r="C44" s="15" t="s">
        <v>81</v>
      </c>
      <c r="E44" s="16" t="n">
        <v>12</v>
      </c>
      <c r="F44" s="16"/>
      <c r="G44" s="1" t="n">
        <f aca="false">AVERAGE(E44:F44)*0.1</f>
        <v>1.2</v>
      </c>
      <c r="H44" s="16"/>
      <c r="I44" s="16"/>
      <c r="J44" s="16"/>
    </row>
    <row r="45" customFormat="false" ht="15" hidden="false" customHeight="false" outlineLevel="0" collapsed="false">
      <c r="A45" s="0" t="s">
        <v>82</v>
      </c>
      <c r="B45" s="19"/>
      <c r="C45" s="15" t="s">
        <v>83</v>
      </c>
      <c r="E45" s="16" t="n">
        <v>6</v>
      </c>
      <c r="F45" s="16"/>
      <c r="G45" s="1" t="n">
        <f aca="false">AVERAGE(E45:F45)*0.1</f>
        <v>0.6</v>
      </c>
      <c r="H45" s="16"/>
      <c r="I45" s="16"/>
      <c r="J45" s="16"/>
    </row>
    <row r="46" customFormat="false" ht="15" hidden="false" customHeight="false" outlineLevel="0" collapsed="false">
      <c r="A46" s="0" t="s">
        <v>84</v>
      </c>
      <c r="C46" s="15" t="s">
        <v>85</v>
      </c>
      <c r="E46" s="16" t="n">
        <v>3.5</v>
      </c>
      <c r="F46" s="16"/>
      <c r="G46" s="1" t="n">
        <f aca="false">AVERAGE(E46:F46)*0.1</f>
        <v>0.35</v>
      </c>
      <c r="H46" s="16"/>
      <c r="I46" s="16"/>
      <c r="J46" s="16"/>
    </row>
    <row r="47" customFormat="false" ht="15" hidden="false" customHeight="false" outlineLevel="0" collapsed="false">
      <c r="A47" s="0" t="s">
        <v>86</v>
      </c>
      <c r="B47" s="18"/>
      <c r="C47" s="15" t="s">
        <v>87</v>
      </c>
      <c r="E47" s="16" t="n">
        <v>4</v>
      </c>
      <c r="F47" s="16" t="n">
        <v>4.6</v>
      </c>
      <c r="G47" s="1" t="n">
        <f aca="false">AVERAGE(E47:F47)*0.1</f>
        <v>0.43</v>
      </c>
      <c r="H47" s="16"/>
      <c r="I47" s="16"/>
      <c r="J47" s="16"/>
    </row>
    <row r="48" customFormat="false" ht="15" hidden="false" customHeight="false" outlineLevel="0" collapsed="false">
      <c r="A48" s="0" t="s">
        <v>88</v>
      </c>
      <c r="C48" s="15" t="s">
        <v>89</v>
      </c>
      <c r="E48" s="16" t="n">
        <v>5.49</v>
      </c>
      <c r="F48" s="16"/>
      <c r="G48" s="1" t="n">
        <f aca="false">AVERAGE(E48:F48)*0.1</f>
        <v>0.549</v>
      </c>
      <c r="H48" s="16"/>
      <c r="I48" s="16"/>
      <c r="J48" s="16"/>
    </row>
    <row r="49" customFormat="false" ht="15" hidden="false" customHeight="false" outlineLevel="0" collapsed="false">
      <c r="A49" s="0" t="s">
        <v>90</v>
      </c>
      <c r="C49" s="15" t="s">
        <v>91</v>
      </c>
      <c r="E49" s="16" t="n">
        <v>6.05</v>
      </c>
      <c r="F49" s="16"/>
      <c r="G49" s="1" t="n">
        <f aca="false">AVERAGE(E49:F49)*0.1</f>
        <v>0.605</v>
      </c>
      <c r="H49" s="16"/>
      <c r="I49" s="16"/>
      <c r="J49" s="16"/>
    </row>
    <row r="50" customFormat="false" ht="15" hidden="false" customHeight="false" outlineLevel="0" collapsed="false">
      <c r="A50" s="0" t="s">
        <v>92</v>
      </c>
      <c r="C50" s="15" t="s">
        <v>93</v>
      </c>
      <c r="E50" s="16" t="n">
        <v>4</v>
      </c>
      <c r="F50" s="16"/>
      <c r="G50" s="1" t="n">
        <f aca="false">AVERAGE(E50:F50)*0.1</f>
        <v>0.4</v>
      </c>
      <c r="H50" s="16"/>
      <c r="I50" s="16"/>
      <c r="J50" s="16"/>
    </row>
    <row r="51" customFormat="false" ht="15" hidden="false" customHeight="false" outlineLevel="0" collapsed="false">
      <c r="A51" s="0" t="s">
        <v>94</v>
      </c>
      <c r="C51" s="15" t="s">
        <v>95</v>
      </c>
      <c r="E51" s="16" t="n">
        <v>1.7</v>
      </c>
      <c r="F51" s="16" t="n">
        <v>1.8</v>
      </c>
      <c r="G51" s="1" t="n">
        <f aca="false">AVERAGE(E51:F51)*0.1</f>
        <v>0.175</v>
      </c>
      <c r="H51" s="16"/>
      <c r="I51" s="16"/>
      <c r="J51" s="16"/>
    </row>
    <row r="52" customFormat="false" ht="15" hidden="false" customHeight="false" outlineLevel="0" collapsed="false">
      <c r="A52" s="0" t="s">
        <v>96</v>
      </c>
      <c r="C52" s="15" t="s">
        <v>97</v>
      </c>
      <c r="E52" s="16" t="n">
        <v>2</v>
      </c>
      <c r="F52" s="16" t="n">
        <v>0.85</v>
      </c>
      <c r="G52" s="1" t="n">
        <f aca="false">AVERAGE(E52:F52)*0.1</f>
        <v>0.1425</v>
      </c>
      <c r="H52" s="16"/>
      <c r="I52" s="16"/>
      <c r="J52" s="16"/>
    </row>
    <row r="53" customFormat="false" ht="15" hidden="false" customHeight="false" outlineLevel="0" collapsed="false">
      <c r="A53" s="0" t="s">
        <v>98</v>
      </c>
      <c r="C53" s="15" t="s">
        <v>99</v>
      </c>
      <c r="E53" s="16" t="n">
        <v>2.25</v>
      </c>
      <c r="F53" s="16"/>
      <c r="G53" s="1" t="n">
        <f aca="false">AVERAGE(E53:F53)*0.1</f>
        <v>0.225</v>
      </c>
      <c r="H53" s="16"/>
      <c r="I53" s="16"/>
      <c r="J53" s="16"/>
    </row>
    <row r="54" customFormat="false" ht="15" hidden="false" customHeight="false" outlineLevel="0" collapsed="false">
      <c r="A54" s="0" t="s">
        <v>100</v>
      </c>
      <c r="C54" s="15" t="s">
        <v>101</v>
      </c>
      <c r="E54" s="16" t="n">
        <v>2</v>
      </c>
      <c r="F54" s="16"/>
      <c r="G54" s="1" t="n">
        <f aca="false">AVERAGE(E54:F54)*0.1</f>
        <v>0.2</v>
      </c>
      <c r="H54" s="16"/>
      <c r="I54" s="16"/>
      <c r="J54" s="16"/>
    </row>
    <row r="55" customFormat="false" ht="15" hidden="false" customHeight="false" outlineLevel="0" collapsed="false">
      <c r="A55" s="0" t="s">
        <v>102</v>
      </c>
      <c r="C55" s="15" t="s">
        <v>103</v>
      </c>
      <c r="E55" s="16" t="n">
        <v>2.75</v>
      </c>
      <c r="F55" s="16" t="n">
        <v>2.5</v>
      </c>
      <c r="G55" s="1" t="n">
        <f aca="false">AVERAGE(E55:F55)*0.1</f>
        <v>0.2625</v>
      </c>
      <c r="H55" s="16"/>
      <c r="I55" s="16"/>
      <c r="J55" s="16"/>
    </row>
    <row r="56" customFormat="false" ht="15" hidden="false" customHeight="false" outlineLevel="0" collapsed="false">
      <c r="A56" s="0" t="s">
        <v>104</v>
      </c>
      <c r="C56" s="15" t="s">
        <v>105</v>
      </c>
      <c r="E56" s="16" t="n">
        <v>3</v>
      </c>
      <c r="F56" s="16" t="n">
        <v>6.5</v>
      </c>
      <c r="G56" s="1" t="n">
        <f aca="false">AVERAGE(E56:F56)*0.1</f>
        <v>0.475</v>
      </c>
      <c r="H56" s="16"/>
      <c r="I56" s="16"/>
      <c r="J56" s="16"/>
    </row>
    <row r="57" customFormat="false" ht="15" hidden="false" customHeight="false" outlineLevel="0" collapsed="false">
      <c r="A57" s="0" t="s">
        <v>106</v>
      </c>
      <c r="C57" s="15" t="s">
        <v>107</v>
      </c>
      <c r="E57" s="16" t="n">
        <v>6.2</v>
      </c>
      <c r="F57" s="16"/>
      <c r="G57" s="1" t="n">
        <f aca="false">AVERAGE(E57:F57)*0.1</f>
        <v>0.62</v>
      </c>
      <c r="H57" s="16"/>
      <c r="I57" s="16"/>
      <c r="J57" s="16"/>
    </row>
    <row r="58" customFormat="false" ht="15" hidden="false" customHeight="false" outlineLevel="0" collapsed="false">
      <c r="A58" s="0" t="s">
        <v>108</v>
      </c>
      <c r="C58" s="15" t="s">
        <v>109</v>
      </c>
      <c r="E58" s="16" t="n">
        <v>1.44</v>
      </c>
      <c r="F58" s="16" t="n">
        <v>1.82</v>
      </c>
      <c r="G58" s="1" t="n">
        <f aca="false">AVERAGE(E58:F58)*0.1</f>
        <v>0.163</v>
      </c>
      <c r="H58" s="16"/>
      <c r="I58" s="16"/>
      <c r="J58" s="16"/>
    </row>
    <row r="59" customFormat="false" ht="15" hidden="false" customHeight="false" outlineLevel="0" collapsed="false">
      <c r="A59" s="0" t="s">
        <v>110</v>
      </c>
      <c r="C59" s="15" t="s">
        <v>111</v>
      </c>
      <c r="E59" s="16" t="n">
        <v>4</v>
      </c>
      <c r="F59" s="16" t="n">
        <v>3.5</v>
      </c>
      <c r="G59" s="1" t="n">
        <f aca="false">AVERAGE(E59:F59)*0.1</f>
        <v>0.375</v>
      </c>
      <c r="H59" s="16"/>
      <c r="I59" s="16"/>
      <c r="J59" s="16"/>
    </row>
    <row r="60" customFormat="false" ht="15" hidden="false" customHeight="false" outlineLevel="0" collapsed="false">
      <c r="A60" s="0" t="s">
        <v>112</v>
      </c>
      <c r="C60" s="15" t="s">
        <v>113</v>
      </c>
      <c r="E60" s="16" t="n">
        <v>1.6</v>
      </c>
      <c r="F60" s="16" t="n">
        <v>1.2</v>
      </c>
      <c r="G60" s="1" t="n">
        <f aca="false">AVERAGE(E60:F60)*0.1</f>
        <v>0.14</v>
      </c>
      <c r="H60" s="16"/>
      <c r="I60" s="16"/>
      <c r="J60" s="16"/>
    </row>
    <row r="61" customFormat="false" ht="15" hidden="false" customHeight="false" outlineLevel="0" collapsed="false">
      <c r="A61" s="0" t="s">
        <v>114</v>
      </c>
      <c r="C61" s="15" t="s">
        <v>115</v>
      </c>
      <c r="E61" s="16" t="n">
        <v>6.62</v>
      </c>
      <c r="F61" s="16"/>
      <c r="G61" s="1" t="n">
        <f aca="false">AVERAGE(E61:F61)*0.1</f>
        <v>0.662</v>
      </c>
      <c r="H61" s="16"/>
      <c r="I61" s="16"/>
      <c r="J61" s="16"/>
    </row>
    <row r="62" customFormat="false" ht="15" hidden="false" customHeight="false" outlineLevel="0" collapsed="false">
      <c r="A62" s="0" t="s">
        <v>116</v>
      </c>
      <c r="C62" s="15" t="s">
        <v>117</v>
      </c>
      <c r="E62" s="16" t="n">
        <v>2.5</v>
      </c>
      <c r="F62" s="16" t="n">
        <v>2</v>
      </c>
      <c r="G62" s="1" t="n">
        <f aca="false">AVERAGE(E62:F62)*0.1</f>
        <v>0.225</v>
      </c>
      <c r="H62" s="16"/>
      <c r="I62" s="16"/>
      <c r="J62" s="16"/>
    </row>
    <row r="63" customFormat="false" ht="15" hidden="false" customHeight="false" outlineLevel="0" collapsed="false">
      <c r="A63" s="0" t="s">
        <v>118</v>
      </c>
      <c r="C63" s="15" t="s">
        <v>119</v>
      </c>
      <c r="E63" s="16" t="n">
        <v>6.9</v>
      </c>
      <c r="F63" s="16"/>
      <c r="G63" s="1" t="n">
        <f aca="false">AVERAGE(E63:F63)*0.1</f>
        <v>0.69</v>
      </c>
      <c r="H63" s="16"/>
      <c r="I63" s="16"/>
      <c r="J63" s="16"/>
    </row>
    <row r="64" customFormat="false" ht="15" hidden="false" customHeight="false" outlineLevel="0" collapsed="false">
      <c r="A64" s="0" t="s">
        <v>120</v>
      </c>
      <c r="C64" s="15" t="s">
        <v>121</v>
      </c>
      <c r="E64" s="16" t="n">
        <v>2.6</v>
      </c>
      <c r="F64" s="16" t="n">
        <v>2.8</v>
      </c>
      <c r="G64" s="1" t="n">
        <f aca="false">AVERAGE(E64:F64)*0.1</f>
        <v>0.27</v>
      </c>
      <c r="H64" s="16"/>
      <c r="I64" s="16"/>
      <c r="J64" s="16"/>
    </row>
    <row r="65" customFormat="false" ht="15" hidden="false" customHeight="false" outlineLevel="0" collapsed="false">
      <c r="A65" s="0" t="s">
        <v>122</v>
      </c>
      <c r="C65" s="15" t="s">
        <v>123</v>
      </c>
      <c r="E65" s="16" t="n">
        <v>6</v>
      </c>
      <c r="F65" s="16"/>
      <c r="G65" s="1" t="n">
        <f aca="false">AVERAGE(E65:F65)*0.1</f>
        <v>0.6</v>
      </c>
      <c r="H65" s="16"/>
      <c r="I65" s="16"/>
      <c r="J65" s="16"/>
    </row>
    <row r="66" customFormat="false" ht="15" hidden="false" customHeight="false" outlineLevel="0" collapsed="false">
      <c r="A66" s="0" t="s">
        <v>124</v>
      </c>
      <c r="C66" s="15" t="s">
        <v>125</v>
      </c>
      <c r="E66" s="16" t="n">
        <v>1.98</v>
      </c>
      <c r="F66" s="16"/>
      <c r="G66" s="1" t="n">
        <f aca="false">AVERAGE(E66:F66)*0.1</f>
        <v>0.198</v>
      </c>
      <c r="H66" s="16"/>
      <c r="I66" s="16"/>
      <c r="J66" s="16"/>
    </row>
    <row r="67" customFormat="false" ht="15" hidden="false" customHeight="false" outlineLevel="0" collapsed="false">
      <c r="A67" s="0" t="s">
        <v>126</v>
      </c>
      <c r="C67" s="15" t="s">
        <v>127</v>
      </c>
      <c r="E67" s="16" t="n">
        <v>0.95</v>
      </c>
      <c r="F67" s="16"/>
      <c r="G67" s="1" t="n">
        <f aca="false">AVERAGE(E67:F67)*0.1</f>
        <v>0.095</v>
      </c>
      <c r="H67" s="16"/>
      <c r="I67" s="16"/>
      <c r="J67" s="16"/>
    </row>
    <row r="68" customFormat="false" ht="15" hidden="false" customHeight="false" outlineLevel="0" collapsed="false">
      <c r="C68" s="15"/>
      <c r="E68" s="16"/>
      <c r="F68" s="16"/>
      <c r="H68" s="16"/>
      <c r="I68" s="16"/>
      <c r="J68" s="16"/>
    </row>
    <row r="69" customFormat="false" ht="15" hidden="false" customHeight="false" outlineLevel="0" collapsed="false">
      <c r="A69" s="11" t="s">
        <v>128</v>
      </c>
      <c r="C69" s="15"/>
      <c r="E69" s="16"/>
      <c r="F69" s="16"/>
      <c r="H69" s="16"/>
      <c r="I69" s="16"/>
      <c r="J69" s="16"/>
    </row>
    <row r="70" customFormat="false" ht="15" hidden="false" customHeight="false" outlineLevel="0" collapsed="false">
      <c r="A70" s="0" t="s">
        <v>129</v>
      </c>
      <c r="C70" s="15" t="s">
        <v>130</v>
      </c>
      <c r="E70" s="16" t="n">
        <v>0.98</v>
      </c>
      <c r="F70" s="16" t="n">
        <v>1.29</v>
      </c>
      <c r="G70" s="1" t="n">
        <f aca="false">AVERAGE(E70:F70)*0.1</f>
        <v>0.1135</v>
      </c>
      <c r="H70" s="16"/>
      <c r="I70" s="16"/>
      <c r="J70" s="16"/>
    </row>
    <row r="71" customFormat="false" ht="15" hidden="false" customHeight="false" outlineLevel="0" collapsed="false">
      <c r="A71" s="0" t="s">
        <v>131</v>
      </c>
      <c r="C71" s="15" t="s">
        <v>132</v>
      </c>
      <c r="E71" s="16" t="n">
        <v>2.9</v>
      </c>
      <c r="F71" s="16" t="n">
        <v>2.1</v>
      </c>
      <c r="G71" s="1" t="n">
        <f aca="false">AVERAGE(E71:F71)*0.1</f>
        <v>0.25</v>
      </c>
      <c r="H71" s="16"/>
      <c r="I71" s="16"/>
      <c r="J71" s="16"/>
    </row>
    <row r="72" customFormat="false" ht="15" hidden="false" customHeight="false" outlineLevel="0" collapsed="false">
      <c r="A72" s="0" t="s">
        <v>133</v>
      </c>
      <c r="C72" s="15" t="s">
        <v>134</v>
      </c>
      <c r="E72" s="16" t="n">
        <v>0.9</v>
      </c>
      <c r="F72" s="16" t="n">
        <v>0.6</v>
      </c>
      <c r="G72" s="1" t="n">
        <f aca="false">AVERAGE(E72:F72)*0.1</f>
        <v>0.075</v>
      </c>
      <c r="H72" s="16"/>
      <c r="I72" s="16"/>
      <c r="J72" s="16"/>
    </row>
    <row r="73" customFormat="false" ht="15" hidden="false" customHeight="false" outlineLevel="0" collapsed="false">
      <c r="A73" s="0" t="s">
        <v>135</v>
      </c>
      <c r="C73" s="15" t="s">
        <v>136</v>
      </c>
      <c r="E73" s="16" t="n">
        <v>1.9</v>
      </c>
      <c r="F73" s="16" t="n">
        <v>2.3</v>
      </c>
      <c r="G73" s="1" t="n">
        <f aca="false">AVERAGE(E73:F73)*0.1</f>
        <v>0.21</v>
      </c>
      <c r="H73" s="16"/>
      <c r="I73" s="16"/>
      <c r="J73" s="16"/>
    </row>
    <row r="74" customFormat="false" ht="15" hidden="false" customHeight="false" outlineLevel="0" collapsed="false">
      <c r="A74" s="0" t="s">
        <v>137</v>
      </c>
      <c r="C74" s="15" t="s">
        <v>138</v>
      </c>
      <c r="E74" s="16" t="n">
        <v>2.9</v>
      </c>
      <c r="F74" s="16" t="n">
        <v>2.3</v>
      </c>
      <c r="G74" s="1" t="n">
        <f aca="false">AVERAGE(E74:F74)*0.1</f>
        <v>0.26</v>
      </c>
      <c r="H74" s="16"/>
      <c r="I74" s="16"/>
      <c r="J74" s="16"/>
    </row>
    <row r="75" customFormat="false" ht="15" hidden="false" customHeight="false" outlineLevel="0" collapsed="false">
      <c r="A75" s="0" t="s">
        <v>139</v>
      </c>
      <c r="B75" s="18"/>
      <c r="C75" s="15" t="s">
        <v>140</v>
      </c>
      <c r="E75" s="16" t="n">
        <v>2.5</v>
      </c>
      <c r="F75" s="16" t="n">
        <v>2.8</v>
      </c>
      <c r="G75" s="1" t="n">
        <f aca="false">AVERAGE(E75:F75)*0.1</f>
        <v>0.265</v>
      </c>
      <c r="H75" s="16"/>
      <c r="I75" s="16"/>
      <c r="J75" s="16"/>
    </row>
    <row r="76" customFormat="false" ht="15" hidden="false" customHeight="false" outlineLevel="0" collapsed="false">
      <c r="A76" s="0" t="s">
        <v>141</v>
      </c>
      <c r="C76" s="15" t="s">
        <v>142</v>
      </c>
      <c r="E76" s="16" t="n">
        <v>2.75</v>
      </c>
      <c r="F76" s="16"/>
      <c r="G76" s="1" t="n">
        <f aca="false">AVERAGE(E76:F76)*0.1</f>
        <v>0.275</v>
      </c>
      <c r="H76" s="16"/>
      <c r="I76" s="16"/>
      <c r="J76" s="16"/>
    </row>
    <row r="77" customFormat="false" ht="15" hidden="false" customHeight="false" outlineLevel="0" collapsed="false">
      <c r="A77" s="0" t="s">
        <v>143</v>
      </c>
      <c r="C77" s="15" t="s">
        <v>144</v>
      </c>
      <c r="E77" s="16" t="n">
        <v>3</v>
      </c>
      <c r="F77" s="16"/>
      <c r="G77" s="1" t="n">
        <f aca="false">AVERAGE(E77:F77)*0.1</f>
        <v>0.3</v>
      </c>
      <c r="H77" s="16"/>
      <c r="I77" s="16"/>
      <c r="J77" s="16"/>
    </row>
    <row r="78" customFormat="false" ht="15" hidden="false" customHeight="false" outlineLevel="0" collapsed="false">
      <c r="A78" s="0" t="s">
        <v>145</v>
      </c>
      <c r="B78" s="18"/>
      <c r="C78" s="15" t="s">
        <v>146</v>
      </c>
      <c r="E78" s="16" t="n">
        <v>2.25</v>
      </c>
      <c r="F78" s="16"/>
      <c r="G78" s="1" t="n">
        <f aca="false">AVERAGE(E78:F78)*0.1</f>
        <v>0.225</v>
      </c>
      <c r="H78" s="16"/>
      <c r="I78" s="16"/>
      <c r="J78" s="16"/>
    </row>
    <row r="79" customFormat="false" ht="15" hidden="false" customHeight="false" outlineLevel="0" collapsed="false">
      <c r="A79" s="0" t="s">
        <v>147</v>
      </c>
      <c r="C79" s="15" t="s">
        <v>148</v>
      </c>
      <c r="E79" s="16" t="n">
        <v>2</v>
      </c>
      <c r="F79" s="16" t="n">
        <v>2.25</v>
      </c>
      <c r="G79" s="1" t="n">
        <f aca="false">AVERAGE(E79:F79)*0.1</f>
        <v>0.2125</v>
      </c>
      <c r="H79" s="16"/>
      <c r="I79" s="16"/>
      <c r="J79" s="16"/>
    </row>
    <row r="80" customFormat="false" ht="15" hidden="false" customHeight="false" outlineLevel="0" collapsed="false">
      <c r="A80" s="0" t="s">
        <v>149</v>
      </c>
      <c r="C80" s="15" t="s">
        <v>150</v>
      </c>
      <c r="E80" s="16" t="n">
        <v>2</v>
      </c>
      <c r="F80" s="16"/>
      <c r="G80" s="1" t="n">
        <f aca="false">AVERAGE(E80:F80)*0.1</f>
        <v>0.2</v>
      </c>
      <c r="H80" s="16"/>
      <c r="I80" s="16"/>
      <c r="J80" s="16"/>
    </row>
    <row r="81" customFormat="false" ht="15" hidden="false" customHeight="false" outlineLevel="0" collapsed="false">
      <c r="A81" s="0" t="s">
        <v>151</v>
      </c>
      <c r="B81" s="18"/>
      <c r="C81" s="15" t="s">
        <v>152</v>
      </c>
      <c r="E81" s="16" t="n">
        <v>2</v>
      </c>
      <c r="F81" s="16"/>
      <c r="G81" s="1" t="n">
        <f aca="false">AVERAGE(E81:F81)*0.1</f>
        <v>0.2</v>
      </c>
      <c r="H81" s="16"/>
      <c r="I81" s="16"/>
      <c r="J81" s="16"/>
    </row>
    <row r="82" customFormat="false" ht="15" hidden="false" customHeight="false" outlineLevel="0" collapsed="false">
      <c r="A82" s="0" t="s">
        <v>153</v>
      </c>
      <c r="C82" s="15" t="s">
        <v>154</v>
      </c>
      <c r="E82" s="16" t="n">
        <v>1.75</v>
      </c>
      <c r="F82" s="16"/>
      <c r="G82" s="1" t="n">
        <f aca="false">AVERAGE(E82:F82)*0.1</f>
        <v>0.175</v>
      </c>
      <c r="H82" s="16"/>
      <c r="I82" s="16"/>
      <c r="J82" s="16"/>
    </row>
    <row r="83" customFormat="false" ht="15" hidden="false" customHeight="false" outlineLevel="0" collapsed="false">
      <c r="A83" s="0" t="s">
        <v>155</v>
      </c>
      <c r="C83" s="15" t="s">
        <v>156</v>
      </c>
      <c r="E83" s="16" t="n">
        <v>1.75</v>
      </c>
      <c r="F83" s="16"/>
      <c r="G83" s="1" t="n">
        <f aca="false">AVERAGE(E83:F83)*0.1</f>
        <v>0.175</v>
      </c>
      <c r="H83" s="16"/>
      <c r="I83" s="16"/>
      <c r="J83" s="16"/>
    </row>
    <row r="89" customFormat="false" ht="15" hidden="false" customHeight="false" outlineLevel="0" collapsed="false">
      <c r="B89" s="18"/>
      <c r="C89" s="0" t="s">
        <v>157</v>
      </c>
    </row>
  </sheetData>
  <autoFilter ref="G1:G89"/>
  <mergeCells count="3">
    <mergeCell ref="A1:H3"/>
    <mergeCell ref="E6:F6"/>
    <mergeCell ref="H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20:04Z</dcterms:created>
  <dc:creator>sritter</dc:creator>
  <dc:description/>
  <dc:language>en-US</dc:language>
  <cp:lastModifiedBy>r55willi</cp:lastModifiedBy>
  <cp:lastPrinted>2013-07-03T17:23:22Z</cp:lastPrinted>
  <dcterms:modified xsi:type="dcterms:W3CDTF">2013-09-03T19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B7663DD307652468B42B9D8859492A0</vt:lpwstr>
  </property>
</Properties>
</file>